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６月実績" sheetId="2" state="visible" r:id="rId3"/>
  </sheets>
  <definedNames>
    <definedName function="false" hidden="false" localSheetId="1" name="_xlnm.Print_Area" vbProcedure="false">６月実績!$A$1:$L$85</definedName>
    <definedName function="false" hidden="false" localSheetId="0" name="_xlnm.Print_Area" vbProcedure="false">表紙!$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9">
  <si>
    <t xml:space="preserve">平成１５年 ７ 月１０日</t>
  </si>
  <si>
    <t xml:space="preserve">り ん ご 果 樹 課</t>
  </si>
  <si>
    <t xml:space="preserve">１４年産りんごの販売価格（１５年６月分）について</t>
  </si>
  <si>
    <r>
      <rPr>
        <sz val="12"/>
        <rFont val="Noto Sans"/>
        <family val="2"/>
      </rPr>
      <t xml:space="preserve">１　消費地市場価格
　１５年６月の消費地市場の平均価格は、１</t>
    </r>
    <r>
      <rPr>
        <sz val="12"/>
        <rFont val="ＭＳ 明朝"/>
        <family val="1"/>
        <charset val="128"/>
      </rPr>
      <t xml:space="preserve">kg</t>
    </r>
    <r>
      <rPr>
        <sz val="12"/>
        <rFont val="Noto Sans"/>
        <family val="2"/>
      </rPr>
      <t xml:space="preserve">当たり３２６円と１３年産の９月以来、久々に
３００円台となった。前３か年対比では９２％と低迷しているが、前月に比べると１２６％と値を上げており、前年対比でも１３８％と価格が回復している。
　この要因としては、品質の狂いが少ないジョナや王林の取引きが活発となっていることや、昨年と比べ産地在庫が少ないなかで、ふじを中心とした厳選出荷により前年及び前月より出荷量が少ないことがあげられる。今後もこうした傾向が続くことから価格上昇が期待されている。
  　　</t>
    </r>
  </si>
  <si>
    <t xml:space="preserve">（単位：円／ｋｇ、％）</t>
  </si>
  <si>
    <t xml:space="preserve">区　分</t>
  </si>
  <si>
    <t xml:space="preserve">９月</t>
  </si>
  <si>
    <t xml:space="preserve">１０月</t>
  </si>
  <si>
    <t xml:space="preserve">１１月</t>
  </si>
  <si>
    <t xml:space="preserve">１２月</t>
  </si>
  <si>
    <t xml:space="preserve">１月</t>
  </si>
  <si>
    <t xml:space="preserve">２月</t>
  </si>
  <si>
    <t xml:space="preserve">３月</t>
  </si>
  <si>
    <t xml:space="preserve">４月</t>
  </si>
  <si>
    <t xml:space="preserve">５月</t>
  </si>
  <si>
    <t xml:space="preserve">６月</t>
  </si>
  <si>
    <t xml:space="preserve">平　均</t>
  </si>
  <si>
    <t xml:space="preserve">１４年産</t>
  </si>
  <si>
    <t xml:space="preserve">１３年産</t>
  </si>
  <si>
    <t xml:space="preserve">対    比</t>
  </si>
  <si>
    <t xml:space="preserve">前３年平均</t>
  </si>
  <si>
    <t xml:space="preserve">（注）価格は主要５市場平均</t>
  </si>
  <si>
    <t xml:space="preserve">※産地価格の調査は４月をもって終了しました。</t>
  </si>
  <si>
    <t xml:space="preserve">平 成 １４ 年 産 り ん ご 品 種 別 平 均 価 格</t>
  </si>
  <si>
    <t xml:space="preserve">６</t>
  </si>
  <si>
    <t xml:space="preserve">月分</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デリ系</t>
  </si>
  <si>
    <t xml:space="preserve">陸  奥</t>
  </si>
  <si>
    <t xml:space="preserve">ジョナ</t>
  </si>
  <si>
    <t xml:space="preserve">北  斗</t>
  </si>
  <si>
    <t xml:space="preserve">王  林</t>
  </si>
  <si>
    <t xml:space="preserve">ふ  じ</t>
  </si>
  <si>
    <t xml:space="preserve">その他</t>
  </si>
  <si>
    <t xml:space="preserve">合  計</t>
  </si>
  <si>
    <t xml:space="preserve">　</t>
  </si>
  <si>
    <t xml:space="preserve">６月累計</t>
  </si>
  <si>
    <t xml:space="preserve">※ 県外消費地市場（東京・大阪・名古屋・福岡・札幌の五市場）での県産りんごの平均価格である。</t>
  </si>
  <si>
    <t xml:space="preserve">※ 前３年平均は、平成１１・１２・１３年産の平均値である。</t>
  </si>
  <si>
    <t xml:space="preserve">※ 価格は消費税を含む。</t>
  </si>
  <si>
    <t xml:space="preserve">参　考</t>
  </si>
  <si>
    <t xml:space="preserve">【 産 地 価 格 （４月末）】</t>
  </si>
  <si>
    <t xml:space="preserve">４月累計</t>
  </si>
  <si>
    <t xml:space="preserve">※ 産地５市場及び県りんご商協連加入の主要組合員の平均価格である。</t>
  </si>
  <si>
    <t xml:space="preserve">※価格は消費税を含む。　産地価格調査は４月で終了。</t>
  </si>
  <si>
    <t xml:space="preserve">平 成 １４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県外市場販売金額</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r>
      <rPr>
        <b val="true"/>
        <sz val="14"/>
        <rFont val="Noto Sans"/>
        <family val="2"/>
      </rPr>
      <t xml:space="preserve">平成</t>
    </r>
    <r>
      <rPr>
        <b val="true"/>
        <sz val="14"/>
        <rFont val="ＭＳ 明朝"/>
        <family val="1"/>
        <charset val="128"/>
      </rPr>
      <t xml:space="preserve">1</t>
    </r>
    <r>
      <rPr>
        <b val="true"/>
        <sz val="14"/>
        <rFont val="Noto Sans"/>
        <family val="2"/>
      </rPr>
      <t xml:space="preserve">４年産りんご加工実績</t>
    </r>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st>
</file>

<file path=xl/styles.xml><?xml version="1.0" encoding="utf-8"?>
<styleSheet xmlns="http://schemas.openxmlformats.org/spreadsheetml/2006/main">
  <numFmts count="7">
    <numFmt numFmtId="164" formatCode="General"/>
    <numFmt numFmtId="165" formatCode="\\#,##0.00;[RED]&quot;\\!-&quot;#,##0.00"/>
    <numFmt numFmtId="166" formatCode="\\#,##0;[RED]&quot;\\!-&quot;#,##0"/>
    <numFmt numFmtId="167" formatCode="@"/>
    <numFmt numFmtId="168" formatCode="[$-409]#,##0_);[RED]\(#,##0\)"/>
    <numFmt numFmtId="169" formatCode="#,##0"/>
    <numFmt numFmtId="170" formatCode="General"/>
  </numFmts>
  <fonts count="2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2"/>
      <name val="ＭＳ 明朝"/>
      <family val="1"/>
      <charset val="128"/>
    </font>
    <font>
      <sz val="12"/>
      <name val="Noto Sans"/>
      <family val="2"/>
    </font>
    <font>
      <sz val="16"/>
      <name val="Noto Sans"/>
      <family val="2"/>
    </font>
    <font>
      <sz val="16"/>
      <name val="ＭＳ ゴシック"/>
      <family val="3"/>
      <charset val="128"/>
    </font>
    <font>
      <sz val="10"/>
      <name val="ＭＳ 明朝"/>
      <family val="1"/>
      <charset val="128"/>
    </font>
    <font>
      <sz val="10"/>
      <name val="Noto Sans"/>
      <family val="2"/>
    </font>
    <font>
      <sz val="9.5"/>
      <name val="ＭＳ 明朝"/>
      <family val="1"/>
      <charset val="128"/>
    </font>
    <font>
      <sz val="9.5"/>
      <name val="Noto Sans"/>
      <family val="2"/>
    </font>
    <font>
      <b val="true"/>
      <sz val="12"/>
      <name val="Noto Sans"/>
      <family val="2"/>
    </font>
    <font>
      <b val="true"/>
      <sz val="14"/>
      <name val="Noto Sans"/>
      <family val="2"/>
    </font>
    <font>
      <sz val="9.5"/>
      <name val="ＭＳ ゴシック"/>
      <family val="3"/>
      <charset val="128"/>
    </font>
    <font>
      <sz val="11"/>
      <name val="Noto Sans"/>
      <family val="2"/>
    </font>
    <font>
      <sz val="8"/>
      <name val="Noto Sans"/>
      <family val="2"/>
    </font>
    <font>
      <sz val="11"/>
      <name val="ＭＳ ゴシック"/>
      <family val="3"/>
      <charset val="128"/>
    </font>
    <font>
      <b val="true"/>
      <sz val="14"/>
      <name val="ＭＳ 明朝"/>
      <family val="1"/>
      <charset val="128"/>
    </font>
  </fonts>
  <fills count="2">
    <fill>
      <patternFill patternType="none"/>
    </fill>
    <fill>
      <patternFill patternType="gray125"/>
    </fill>
  </fills>
  <borders count="5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top style="thin"/>
      <bottom style="medium"/>
      <diagonal/>
    </border>
    <border diagonalUp="false" diagonalDown="false">
      <left/>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general" vertical="center" textRotation="0" wrapText="false" indent="0" shrinkToFit="false"/>
      <protection locked="true" hidden="false"/>
    </xf>
    <xf numFmtId="168" fontId="5" fillId="0" borderId="10" xfId="0" applyFont="true" applyBorder="true" applyAlignment="true" applyProtection="false">
      <alignment horizontal="general" vertical="center" textRotation="0" wrapText="false" indent="0" shrinkToFit="false"/>
      <protection locked="true" hidden="false"/>
    </xf>
    <xf numFmtId="168" fontId="5" fillId="0" borderId="11" xfId="0" applyFont="true" applyBorder="tru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false">
      <alignment horizontal="general" vertical="center" textRotation="0" wrapText="false" indent="0" shrinkToFit="false"/>
      <protection locked="true" hidden="false"/>
    </xf>
    <xf numFmtId="168" fontId="5" fillId="0" borderId="16" xfId="0" applyFont="true" applyBorder="true" applyAlignment="true" applyProtection="false">
      <alignment horizontal="general" vertical="center" textRotation="0" wrapText="false" indent="0" shrinkToFit="false"/>
      <protection locked="true" hidden="false"/>
    </xf>
    <xf numFmtId="168" fontId="5" fillId="0" borderId="17" xfId="0" applyFont="true" applyBorder="true" applyAlignment="true" applyProtection="false">
      <alignment horizontal="general" vertical="center" textRotation="0" wrapText="false" indent="0" shrinkToFit="false"/>
      <protection locked="true" hidden="false"/>
    </xf>
    <xf numFmtId="169" fontId="5" fillId="0" borderId="18" xfId="0" applyFont="true" applyBorder="true" applyAlignment="true" applyProtection="false">
      <alignment horizontal="general" vertical="center" textRotation="0" wrapText="false" indent="0" shrinkToFit="false"/>
      <protection locked="true" hidden="false"/>
    </xf>
    <xf numFmtId="169" fontId="5" fillId="0" borderId="19" xfId="0" applyFont="true" applyBorder="true" applyAlignment="true" applyProtection="false">
      <alignment horizontal="general" vertical="center" textRotation="0" wrapText="false" indent="0" shrinkToFit="false"/>
      <protection locked="true" hidden="false"/>
    </xf>
    <xf numFmtId="169" fontId="5" fillId="0" borderId="20" xfId="0" applyFont="true" applyBorder="true" applyAlignment="true" applyProtection="false">
      <alignment horizontal="general" vertical="center" textRotation="0" wrapText="false" indent="0" shrinkToFit="false"/>
      <protection locked="true" hidden="false"/>
    </xf>
    <xf numFmtId="169" fontId="5" fillId="0" borderId="2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9" fontId="5" fillId="0" borderId="23" xfId="0" applyFont="true" applyBorder="true" applyAlignment="true" applyProtection="false">
      <alignment horizontal="general" vertical="center" textRotation="0" wrapText="false" indent="0" shrinkToFit="false"/>
      <protection locked="true" hidden="false"/>
    </xf>
    <xf numFmtId="169" fontId="5" fillId="0" borderId="24" xfId="0" applyFont="true" applyBorder="true" applyAlignment="true" applyProtection="false">
      <alignment horizontal="general" vertical="center" textRotation="0" wrapText="false" indent="0" shrinkToFit="false"/>
      <protection locked="true" hidden="false"/>
    </xf>
    <xf numFmtId="169" fontId="5" fillId="0" borderId="25" xfId="0" applyFont="true" applyBorder="true" applyAlignment="true" applyProtection="false">
      <alignment horizontal="general" vertical="center" textRotation="0" wrapText="false" indent="0" shrinkToFit="false"/>
      <protection locked="true" hidden="false"/>
    </xf>
    <xf numFmtId="169" fontId="5" fillId="0" borderId="2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19" xfId="0" applyFont="true" applyBorder="true" applyAlignment="true" applyProtection="false">
      <alignment horizontal="right"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9" fontId="12" fillId="0" borderId="18" xfId="0" applyFont="true" applyBorder="true" applyAlignment="true" applyProtection="false">
      <alignment horizontal="general" vertical="center" textRotation="0" wrapText="false" indent="0" shrinkToFit="false"/>
      <protection locked="true" hidden="false"/>
    </xf>
    <xf numFmtId="169" fontId="15" fillId="0" borderId="20" xfId="0" applyFont="true" applyBorder="true" applyAlignment="true" applyProtection="false">
      <alignment horizontal="general" vertical="center" textRotation="0" wrapText="false" indent="0" shrinkToFit="false"/>
      <protection locked="true" hidden="false"/>
    </xf>
    <xf numFmtId="169" fontId="15" fillId="0" borderId="21"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9" fontId="12" fillId="0" borderId="23" xfId="0" applyFont="true" applyBorder="true" applyAlignment="true" applyProtection="false">
      <alignment horizontal="general" vertical="center" textRotation="0" wrapText="false" indent="0" shrinkToFit="false"/>
      <protection locked="true" hidden="false"/>
    </xf>
    <xf numFmtId="169" fontId="15" fillId="0" borderId="26" xfId="0" applyFont="true" applyBorder="true" applyAlignment="true" applyProtection="false">
      <alignment horizontal="general" vertical="center" textRotation="0" wrapText="false" indent="0" shrinkToFit="false"/>
      <protection locked="true" hidden="false"/>
    </xf>
    <xf numFmtId="169" fontId="15" fillId="0" borderId="3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6" fillId="0" borderId="18"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8" fontId="15" fillId="0" borderId="29"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15" fillId="0" borderId="15" xfId="0" applyFont="true" applyBorder="true" applyAlignment="true" applyProtection="false">
      <alignment horizontal="general" vertical="center" textRotation="0" wrapText="false" indent="0" shrinkToFit="false"/>
      <protection locked="true" hidden="false"/>
    </xf>
    <xf numFmtId="168" fontId="15" fillId="0" borderId="16" xfId="0" applyFont="true" applyBorder="true" applyAlignment="true" applyProtection="false">
      <alignment horizontal="general" vertical="center" textRotation="0" wrapText="false" indent="0" shrinkToFit="false"/>
      <protection locked="true" hidden="false"/>
    </xf>
    <xf numFmtId="168" fontId="15" fillId="0" borderId="21" xfId="0" applyFont="true" applyBorder="true" applyAlignment="true" applyProtection="false">
      <alignment horizontal="general" vertical="center" textRotation="0" wrapText="false" indent="0" shrinkToFit="false"/>
      <protection locked="true" hidden="false"/>
    </xf>
    <xf numFmtId="169" fontId="15" fillId="0" borderId="19"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9" fontId="15" fillId="0" borderId="24" xfId="0" applyFont="true" applyBorder="true" applyAlignment="true" applyProtection="false">
      <alignment horizontal="general" vertical="center" textRotation="0" wrapText="false" indent="0" shrinkToFit="false"/>
      <protection locked="true" hidden="false"/>
    </xf>
    <xf numFmtId="169" fontId="15" fillId="0" borderId="25"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9" fontId="12" fillId="0" borderId="25" xfId="0" applyFont="true" applyBorder="true" applyAlignment="true" applyProtection="false">
      <alignment horizontal="center" vertical="center" textRotation="0" wrapText="false" indent="0" shrinkToFit="false"/>
      <protection locked="true" hidden="false"/>
    </xf>
    <xf numFmtId="168" fontId="15" fillId="0" borderId="29" xfId="16" applyFont="true" applyBorder="true" applyAlignment="true" applyProtection="true">
      <alignment horizontal="general" vertical="center" textRotation="0" wrapText="false" indent="0" shrinkToFit="false"/>
      <protection locked="true" hidden="false"/>
    </xf>
    <xf numFmtId="168" fontId="15" fillId="0" borderId="18" xfId="16" applyFont="true" applyBorder="true" applyAlignment="true" applyProtection="true">
      <alignment horizontal="general" vertical="center" textRotation="0" wrapText="false" indent="0" shrinkToFit="false"/>
      <protection locked="true" hidden="false"/>
    </xf>
    <xf numFmtId="168" fontId="15" fillId="0" borderId="19" xfId="16" applyFont="true" applyBorder="true" applyAlignment="true" applyProtection="true">
      <alignment horizontal="general" vertical="center" textRotation="0" wrapText="false" indent="0" shrinkToFit="false"/>
      <protection locked="true" hidden="false"/>
    </xf>
    <xf numFmtId="168" fontId="15" fillId="0" borderId="10" xfId="16" applyFont="true" applyBorder="true" applyAlignment="true" applyProtection="true">
      <alignment horizontal="general" vertical="center" textRotation="0" wrapText="false" indent="0" shrinkToFit="false"/>
      <protection locked="true" hidden="false"/>
    </xf>
    <xf numFmtId="168" fontId="15" fillId="0" borderId="11" xfId="16" applyFont="true" applyBorder="true" applyAlignment="true" applyProtection="true">
      <alignment horizontal="general" vertical="center" textRotation="0" wrapText="false" indent="0" shrinkToFit="false"/>
      <protection locked="true" hidden="false"/>
    </xf>
    <xf numFmtId="168" fontId="15" fillId="0" borderId="15" xfId="16" applyFont="true" applyBorder="true" applyAlignment="true" applyProtection="true">
      <alignment horizontal="general" vertical="center" textRotation="0" wrapText="false" indent="0" shrinkToFit="false"/>
      <protection locked="true" hidden="false"/>
    </xf>
    <xf numFmtId="168" fontId="15" fillId="0" borderId="16" xfId="16" applyFont="true" applyBorder="true" applyAlignment="true" applyProtection="true">
      <alignment horizontal="general" vertical="center" textRotation="0" wrapText="false" indent="0" shrinkToFit="false"/>
      <protection locked="true" hidden="false"/>
    </xf>
    <xf numFmtId="168" fontId="15" fillId="0" borderId="20" xfId="16" applyFont="true" applyBorder="true" applyAlignment="true" applyProtection="true">
      <alignment horizontal="general" vertical="center" textRotation="0" wrapText="false" indent="0" shrinkToFit="false"/>
      <protection locked="true" hidden="false"/>
    </xf>
    <xf numFmtId="168" fontId="15" fillId="0" borderId="24" xfId="16" applyFont="true" applyBorder="true" applyAlignment="true" applyProtection="true">
      <alignment horizontal="general" vertical="center" textRotation="0" wrapText="false" indent="0" shrinkToFit="false"/>
      <protection locked="true" hidden="false"/>
    </xf>
    <xf numFmtId="168" fontId="15" fillId="0" borderId="25" xfId="16" applyFont="true" applyBorder="true" applyAlignment="true" applyProtection="tru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8" fontId="15" fillId="0" borderId="36" xfId="16" applyFont="true" applyBorder="true" applyAlignment="true" applyProtection="true">
      <alignment horizontal="general" vertical="bottom" textRotation="0" wrapText="false" indent="0" shrinkToFit="false"/>
      <protection locked="true" hidden="false"/>
    </xf>
    <xf numFmtId="168" fontId="15" fillId="0" borderId="10" xfId="16" applyFont="true" applyBorder="true" applyAlignment="true" applyProtection="true">
      <alignment horizontal="general" vertical="bottom" textRotation="0" wrapText="false" indent="0" shrinkToFit="false"/>
      <protection locked="true" hidden="false"/>
    </xf>
    <xf numFmtId="168" fontId="15" fillId="0" borderId="13"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15" fillId="0" borderId="2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8" fontId="15" fillId="0" borderId="38" xfId="16" applyFont="true" applyBorder="true" applyAlignment="true" applyProtection="tru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8" fontId="15" fillId="0" borderId="41" xfId="16" applyFont="true" applyBorder="true" applyAlignment="true" applyProtection="true">
      <alignment horizontal="general" vertical="center" textRotation="0" wrapText="false" indent="0" shrinkToFit="false"/>
      <protection locked="true" hidden="false"/>
    </xf>
    <xf numFmtId="168" fontId="15" fillId="0" borderId="42" xfId="16" applyFont="true" applyBorder="true" applyAlignment="true" applyProtection="true">
      <alignment horizontal="general" vertical="center" textRotation="0" wrapText="false" indent="0" shrinkToFit="false"/>
      <protection locked="true" hidden="false"/>
    </xf>
    <xf numFmtId="168" fontId="15" fillId="0" borderId="43" xfId="16" applyFont="true" applyBorder="true" applyAlignment="true" applyProtection="true">
      <alignment horizontal="general" vertical="center"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16" applyFont="true" applyBorder="true" applyAlignment="true" applyProtection="true">
      <alignment horizontal="general" vertical="center" textRotation="0" wrapText="false" indent="0" shrinkToFit="false"/>
      <protection locked="true" hidden="false"/>
    </xf>
    <xf numFmtId="168" fontId="15" fillId="0" borderId="44" xfId="16" applyFont="true" applyBorder="true" applyAlignment="true" applyProtection="true">
      <alignment horizontal="general" vertical="center" textRotation="0" wrapText="false" indent="0" shrinkToFit="false"/>
      <protection locked="true" hidden="false"/>
    </xf>
    <xf numFmtId="168" fontId="15" fillId="0" borderId="45" xfId="16" applyFont="true" applyBorder="true" applyAlignment="true" applyProtection="tru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8" fontId="15" fillId="0" borderId="47" xfId="16" applyFont="true" applyBorder="true" applyAlignment="true" applyProtection="tru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bottom" textRotation="0" wrapText="false" indent="0" shrinkToFit="false"/>
      <protection locked="true" hidden="false"/>
    </xf>
    <xf numFmtId="168" fontId="15" fillId="0" borderId="8" xfId="16" applyFont="true" applyBorder="true" applyAlignment="true" applyProtection="true">
      <alignment horizontal="general" vertical="bottom" textRotation="0" wrapText="false" indent="0" shrinkToFit="false"/>
      <protection locked="true" hidden="false"/>
    </xf>
    <xf numFmtId="168" fontId="15" fillId="0" borderId="37" xfId="16" applyFont="true" applyBorder="true" applyAlignment="true" applyProtection="true">
      <alignment horizontal="general" vertical="center" textRotation="0" wrapText="false" indent="0" shrinkToFit="false"/>
      <protection locked="true" hidden="false"/>
    </xf>
    <xf numFmtId="168" fontId="15" fillId="0" borderId="19" xfId="16" applyFont="true" applyBorder="true" applyAlignment="true" applyProtection="true">
      <alignment horizontal="general" vertical="bottom" textRotation="0" wrapText="false" indent="0" shrinkToFit="false"/>
      <protection locked="true" hidden="false"/>
    </xf>
    <xf numFmtId="168" fontId="15" fillId="0" borderId="38" xfId="16" applyFont="true" applyBorder="true" applyAlignment="true" applyProtection="true">
      <alignment horizontal="general" vertical="bottom" textRotation="0" wrapText="false" indent="0" shrinkToFit="false"/>
      <protection locked="true" hidden="false"/>
    </xf>
    <xf numFmtId="168" fontId="15" fillId="0" borderId="40" xfId="16" applyFont="true" applyBorder="true" applyAlignment="true" applyProtection="true">
      <alignment horizontal="general" vertical="center" textRotation="0" wrapText="false" indent="0" shrinkToFit="false"/>
      <protection locked="true" hidden="false"/>
    </xf>
    <xf numFmtId="168" fontId="15" fillId="0" borderId="42" xfId="16" applyFont="true" applyBorder="true" applyAlignment="true" applyProtection="true">
      <alignment horizontal="general" vertical="bottom" textRotation="0" wrapText="false" indent="0" shrinkToFit="false"/>
      <protection locked="true" hidden="false"/>
    </xf>
    <xf numFmtId="168" fontId="15" fillId="0" borderId="48" xfId="16" applyFont="true" applyBorder="true" applyAlignment="true" applyProtection="true">
      <alignment horizontal="general" vertical="center" textRotation="0" wrapText="false" indent="0" shrinkToFit="false"/>
      <protection locked="true" hidden="false"/>
    </xf>
    <xf numFmtId="168" fontId="15" fillId="0" borderId="44" xfId="16" applyFont="true" applyBorder="true" applyAlignment="true" applyProtection="true">
      <alignment horizontal="general" vertical="bottom" textRotation="0" wrapText="false" indent="0" shrinkToFit="false"/>
      <protection locked="true" hidden="false"/>
    </xf>
    <xf numFmtId="168" fontId="15" fillId="0" borderId="35" xfId="16" applyFont="true" applyBorder="true" applyAlignment="true" applyProtection="true">
      <alignment horizontal="general" vertical="center" textRotation="0" wrapText="false" indent="0" shrinkToFit="false"/>
      <protection locked="true" hidden="false"/>
    </xf>
    <xf numFmtId="168" fontId="15" fillId="0" borderId="36" xfId="16" applyFont="true" applyBorder="true" applyAlignment="true" applyProtection="true">
      <alignment horizontal="general" vertical="center" textRotation="0" wrapText="false" indent="0" shrinkToFit="false"/>
      <protection locked="true" hidden="false"/>
    </xf>
    <xf numFmtId="168" fontId="15" fillId="0" borderId="49" xfId="16" applyFont="true" applyBorder="true" applyAlignment="true" applyProtection="true">
      <alignment horizontal="general" vertical="center" textRotation="0" wrapText="false" indent="0" shrinkToFit="false"/>
      <protection locked="true" hidden="false"/>
    </xf>
    <xf numFmtId="168" fontId="15" fillId="0" borderId="50" xfId="16" applyFont="true" applyBorder="true" applyAlignment="true" applyProtection="true">
      <alignment horizontal="general" vertical="center" textRotation="0" wrapText="false" indent="0" shrinkToFit="false"/>
      <protection locked="true" hidden="false"/>
    </xf>
    <xf numFmtId="168" fontId="15" fillId="0" borderId="51" xfId="16" applyFont="true" applyBorder="true" applyAlignment="true" applyProtection="true">
      <alignment horizontal="general" vertical="center" textRotation="0" wrapText="false" indent="0" shrinkToFit="false"/>
      <protection locked="true" hidden="false"/>
    </xf>
    <xf numFmtId="168" fontId="15" fillId="0" borderId="2" xfId="16" applyFont="true" applyBorder="true" applyAlignment="true" applyProtection="tru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8" fontId="15" fillId="0" borderId="41" xfId="16" applyFont="true" applyBorder="true" applyAlignment="true" applyProtection="true">
      <alignment horizontal="general" vertical="bottom" textRotation="0" wrapText="false" indent="0" shrinkToFit="false"/>
      <protection locked="true" hidden="false"/>
    </xf>
    <xf numFmtId="168" fontId="15" fillId="0" borderId="52" xfId="16" applyFont="true" applyBorder="true" applyAlignment="true" applyProtection="true">
      <alignment horizontal="general" vertical="center" textRotation="0" wrapText="false" indent="0" shrinkToFit="false"/>
      <protection locked="true" hidden="false"/>
    </xf>
    <xf numFmtId="168" fontId="15" fillId="0" borderId="24" xfId="16" applyFont="true" applyBorder="true" applyAlignment="true" applyProtection="true">
      <alignment horizontal="general" vertical="bottom" textRotation="0" wrapText="false" indent="0" shrinkToFit="false"/>
      <protection locked="true" hidden="false"/>
    </xf>
    <xf numFmtId="168" fontId="15" fillId="0" borderId="53" xfId="16" applyFont="true" applyBorder="true" applyAlignment="true" applyProtection="tru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市場価格" xfId="20"/>
    <cellStyle name="標準_14産地価格" xfId="21"/>
    <cellStyle name="標準_14産地価格　試し" xfId="22"/>
    <cellStyle name="標準_１４県外出荷実績" xfId="23"/>
    <cellStyle name="通貨 [0.00]_14市場価格" xfId="24"/>
    <cellStyle name="通貨 [0.00]_１４県外出荷実績" xfId="25"/>
    <cellStyle name="通貨_14市場価格" xfId="26"/>
    <cellStyle name="通貨_１４県外出荷実績"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5" activeCellId="0" sqref="L5"/>
    </sheetView>
  </sheetViews>
  <sheetFormatPr defaultColWidth="8.9921875" defaultRowHeight="14.25" zeroHeight="false" outlineLevelRow="0" outlineLevelCol="0"/>
  <cols>
    <col collapsed="false" customWidth="true" hidden="false" outlineLevel="0" max="2" min="1" style="1" width="2.62"/>
    <col collapsed="false" customWidth="true" hidden="false" outlineLevel="0" max="3" min="3" style="1" width="9.36"/>
    <col collapsed="false" customWidth="true" hidden="false" outlineLevel="0" max="8" min="4" style="1" width="7.37"/>
    <col collapsed="false" customWidth="true" hidden="false" outlineLevel="0" max="9" min="9" style="1" width="7.12"/>
    <col collapsed="false" customWidth="true" hidden="false" outlineLevel="0" max="14" min="10" style="1" width="7.37"/>
    <col collapsed="false" customWidth="true" hidden="false" outlineLevel="0" max="15" min="15" style="1" width="5.87"/>
    <col collapsed="false" customWidth="false" hidden="false" outlineLevel="0" max="257" min="16" style="1" width="8.99"/>
  </cols>
  <sheetData>
    <row r="1" customFormat="false" ht="18" hidden="false" customHeight="true" outlineLevel="0" collapsed="false">
      <c r="G1" s="2"/>
      <c r="H1" s="3"/>
      <c r="I1" s="4"/>
      <c r="J1" s="5" t="s">
        <v>0</v>
      </c>
      <c r="K1" s="5"/>
      <c r="L1" s="5"/>
      <c r="M1" s="5"/>
      <c r="N1" s="5"/>
      <c r="O1" s="2"/>
      <c r="P1" s="2"/>
    </row>
    <row r="2" customFormat="false" ht="18.75" hidden="false" customHeight="true" outlineLevel="0" collapsed="false">
      <c r="G2" s="6"/>
      <c r="H2" s="7"/>
      <c r="I2" s="4"/>
      <c r="J2" s="8" t="s">
        <v>1</v>
      </c>
      <c r="K2" s="8"/>
      <c r="L2" s="8"/>
      <c r="M2" s="8"/>
      <c r="N2" s="8"/>
      <c r="O2" s="6"/>
      <c r="P2" s="6"/>
    </row>
    <row r="3" customFormat="false" ht="18.75" hidden="false" customHeight="true" outlineLevel="0" collapsed="false">
      <c r="G3" s="6"/>
      <c r="H3" s="7"/>
      <c r="I3" s="4"/>
      <c r="J3" s="6"/>
      <c r="K3" s="6"/>
      <c r="L3" s="6"/>
      <c r="M3" s="6"/>
      <c r="N3" s="6"/>
      <c r="O3" s="6"/>
      <c r="P3" s="6"/>
    </row>
    <row r="4" customFormat="false" ht="55.5" hidden="false" customHeight="true" outlineLevel="0" collapsed="false">
      <c r="B4" s="9" t="s">
        <v>2</v>
      </c>
      <c r="C4" s="9"/>
      <c r="D4" s="9"/>
      <c r="E4" s="9"/>
      <c r="F4" s="9"/>
      <c r="G4" s="9"/>
      <c r="H4" s="9"/>
      <c r="I4" s="9"/>
      <c r="J4" s="9"/>
      <c r="K4" s="9"/>
      <c r="L4" s="9"/>
      <c r="M4" s="9"/>
      <c r="N4" s="10"/>
      <c r="O4" s="10"/>
      <c r="P4" s="10"/>
      <c r="Q4" s="6"/>
      <c r="R4" s="6"/>
      <c r="S4" s="6"/>
    </row>
    <row r="5" customFormat="false" ht="40.5" hidden="false" customHeight="true" outlineLevel="0" collapsed="false">
      <c r="B5" s="11"/>
      <c r="C5" s="11"/>
      <c r="D5" s="11"/>
      <c r="E5" s="11"/>
      <c r="F5" s="11"/>
      <c r="G5" s="11"/>
      <c r="H5" s="11"/>
      <c r="I5" s="11"/>
      <c r="J5" s="11"/>
      <c r="K5" s="11"/>
      <c r="L5" s="11"/>
      <c r="M5" s="11"/>
      <c r="N5" s="10"/>
      <c r="O5" s="10"/>
      <c r="P5" s="10"/>
      <c r="Q5" s="6"/>
      <c r="R5" s="6"/>
      <c r="S5" s="6"/>
    </row>
    <row r="6" customFormat="false" ht="155.25" hidden="false" customHeight="true" outlineLevel="0" collapsed="false">
      <c r="B6" s="12" t="s">
        <v>3</v>
      </c>
      <c r="C6" s="12"/>
      <c r="D6" s="12"/>
      <c r="E6" s="12"/>
      <c r="F6" s="12"/>
      <c r="G6" s="12"/>
      <c r="H6" s="12"/>
      <c r="I6" s="12"/>
      <c r="J6" s="12"/>
      <c r="K6" s="12"/>
      <c r="L6" s="12"/>
      <c r="M6" s="12"/>
      <c r="N6" s="12"/>
      <c r="O6" s="13"/>
      <c r="P6" s="13"/>
      <c r="Q6" s="13"/>
      <c r="R6" s="13"/>
      <c r="S6" s="13"/>
      <c r="T6" s="13"/>
      <c r="U6" s="13"/>
      <c r="V6" s="13"/>
      <c r="W6" s="13"/>
    </row>
    <row r="7" customFormat="false" ht="24.95" hidden="false" customHeight="true" outlineLevel="0" collapsed="false">
      <c r="A7" s="13"/>
      <c r="B7" s="13"/>
      <c r="C7" s="13"/>
      <c r="D7" s="13"/>
      <c r="E7" s="14" t="s">
        <v>4</v>
      </c>
      <c r="F7" s="14"/>
      <c r="G7" s="14"/>
      <c r="H7" s="14"/>
      <c r="I7" s="14"/>
      <c r="J7" s="14"/>
      <c r="K7" s="14"/>
      <c r="L7" s="14"/>
      <c r="M7" s="14"/>
      <c r="N7" s="13"/>
      <c r="O7" s="13"/>
      <c r="P7" s="13"/>
      <c r="Q7" s="13"/>
      <c r="R7" s="13"/>
      <c r="S7" s="13"/>
      <c r="T7" s="13"/>
      <c r="U7" s="13"/>
      <c r="V7" s="13"/>
      <c r="W7" s="13"/>
      <c r="X7" s="13"/>
    </row>
    <row r="8" s="13" customFormat="true" ht="23.1" hidden="false" customHeight="true" outlineLevel="0" collapsed="false">
      <c r="A8" s="10"/>
      <c r="B8" s="15"/>
      <c r="C8" s="16" t="s">
        <v>5</v>
      </c>
      <c r="D8" s="17" t="s">
        <v>6</v>
      </c>
      <c r="E8" s="18" t="s">
        <v>7</v>
      </c>
      <c r="F8" s="18" t="s">
        <v>8</v>
      </c>
      <c r="G8" s="18" t="s">
        <v>9</v>
      </c>
      <c r="H8" s="18" t="s">
        <v>10</v>
      </c>
      <c r="I8" s="18" t="s">
        <v>11</v>
      </c>
      <c r="J8" s="18" t="s">
        <v>12</v>
      </c>
      <c r="K8" s="18" t="s">
        <v>13</v>
      </c>
      <c r="L8" s="18" t="s">
        <v>14</v>
      </c>
      <c r="M8" s="19" t="s">
        <v>15</v>
      </c>
      <c r="N8" s="20" t="s">
        <v>16</v>
      </c>
      <c r="O8" s="21"/>
      <c r="P8" s="21"/>
    </row>
    <row r="9" s="13" customFormat="true" ht="23.1" hidden="false" customHeight="true" outlineLevel="0" collapsed="false">
      <c r="A9" s="10"/>
      <c r="B9" s="15"/>
      <c r="C9" s="22" t="s">
        <v>17</v>
      </c>
      <c r="D9" s="23" t="n">
        <v>217</v>
      </c>
      <c r="E9" s="24" t="n">
        <v>215</v>
      </c>
      <c r="F9" s="24" t="n">
        <v>201</v>
      </c>
      <c r="G9" s="24" t="n">
        <v>213</v>
      </c>
      <c r="H9" s="24" t="n">
        <v>198</v>
      </c>
      <c r="I9" s="24" t="n">
        <v>193</v>
      </c>
      <c r="J9" s="24" t="n">
        <v>200</v>
      </c>
      <c r="K9" s="24" t="n">
        <v>226</v>
      </c>
      <c r="L9" s="24" t="n">
        <v>259</v>
      </c>
      <c r="M9" s="25" t="n">
        <v>326</v>
      </c>
      <c r="N9" s="26" t="n">
        <v>219</v>
      </c>
    </row>
    <row r="10" s="13" customFormat="true" ht="23.1" hidden="false" customHeight="true" outlineLevel="0" collapsed="false">
      <c r="A10" s="10"/>
      <c r="B10" s="15"/>
      <c r="C10" s="27" t="s">
        <v>18</v>
      </c>
      <c r="D10" s="28" t="n">
        <v>307</v>
      </c>
      <c r="E10" s="29" t="n">
        <v>261</v>
      </c>
      <c r="F10" s="29" t="n">
        <v>211</v>
      </c>
      <c r="G10" s="29" t="n">
        <v>215</v>
      </c>
      <c r="H10" s="29" t="n">
        <v>193</v>
      </c>
      <c r="I10" s="29" t="n">
        <v>179</v>
      </c>
      <c r="J10" s="29" t="n">
        <v>191</v>
      </c>
      <c r="K10" s="29" t="n">
        <v>206</v>
      </c>
      <c r="L10" s="29" t="n">
        <v>219</v>
      </c>
      <c r="M10" s="30" t="n">
        <v>237</v>
      </c>
      <c r="N10" s="31" t="n">
        <v>213</v>
      </c>
    </row>
    <row r="11" s="13" customFormat="true" ht="23.1" hidden="false" customHeight="true" outlineLevel="0" collapsed="false">
      <c r="A11" s="10"/>
      <c r="B11" s="15"/>
      <c r="C11" s="27" t="s">
        <v>19</v>
      </c>
      <c r="D11" s="32" t="n">
        <f aca="false">D9/D10*100</f>
        <v>70.6840390879479</v>
      </c>
      <c r="E11" s="33" t="n">
        <f aca="false">E9/E10*100</f>
        <v>82.3754789272031</v>
      </c>
      <c r="F11" s="33" t="n">
        <f aca="false">F9/F10*100</f>
        <v>95.260663507109</v>
      </c>
      <c r="G11" s="33" t="n">
        <f aca="false">G9/G10*100</f>
        <v>99.0697674418605</v>
      </c>
      <c r="H11" s="33" t="n">
        <f aca="false">H9/H10*100</f>
        <v>102.59067357513</v>
      </c>
      <c r="I11" s="33" t="n">
        <v>108</v>
      </c>
      <c r="J11" s="33" t="n">
        <v>105</v>
      </c>
      <c r="K11" s="33" t="n">
        <v>110</v>
      </c>
      <c r="L11" s="33" t="n">
        <v>118</v>
      </c>
      <c r="M11" s="34" t="n">
        <v>138</v>
      </c>
      <c r="N11" s="35" t="n">
        <v>103</v>
      </c>
    </row>
    <row r="12" s="13" customFormat="true" ht="23.1" hidden="false" customHeight="true" outlineLevel="0" collapsed="false">
      <c r="A12" s="21"/>
      <c r="B12" s="36"/>
      <c r="C12" s="37" t="s">
        <v>20</v>
      </c>
      <c r="D12" s="38" t="n">
        <v>294</v>
      </c>
      <c r="E12" s="39" t="n">
        <v>271</v>
      </c>
      <c r="F12" s="39" t="n">
        <v>246</v>
      </c>
      <c r="G12" s="39" t="n">
        <v>275</v>
      </c>
      <c r="H12" s="39" t="n">
        <v>248</v>
      </c>
      <c r="I12" s="39" t="n">
        <v>239</v>
      </c>
      <c r="J12" s="39" t="n">
        <v>251</v>
      </c>
      <c r="K12" s="39" t="n">
        <v>273</v>
      </c>
      <c r="L12" s="39" t="n">
        <v>291</v>
      </c>
      <c r="M12" s="40" t="n">
        <v>354</v>
      </c>
      <c r="N12" s="41" t="n">
        <v>265</v>
      </c>
      <c r="T12" s="1"/>
      <c r="U12" s="1"/>
      <c r="V12" s="1"/>
      <c r="W12" s="1"/>
      <c r="X12" s="1"/>
      <c r="Y12" s="1"/>
      <c r="Z12" s="1"/>
      <c r="AA12" s="1"/>
      <c r="AB12" s="1"/>
      <c r="AC12" s="1"/>
      <c r="AD12" s="1"/>
    </row>
    <row r="13" s="13" customFormat="true" ht="23.1" hidden="false" customHeight="true" outlineLevel="0" collapsed="false">
      <c r="A13" s="21"/>
      <c r="B13" s="15"/>
      <c r="C13" s="42" t="s">
        <v>19</v>
      </c>
      <c r="D13" s="43" t="n">
        <f aca="false">D9/D12*100</f>
        <v>73.8095238095238</v>
      </c>
      <c r="E13" s="44" t="n">
        <f aca="false">E9/E12*100</f>
        <v>79.3357933579336</v>
      </c>
      <c r="F13" s="44" t="n">
        <f aca="false">F9/F12*100</f>
        <v>81.7073170731707</v>
      </c>
      <c r="G13" s="44" t="n">
        <f aca="false">G9/G12*100</f>
        <v>77.4545454545455</v>
      </c>
      <c r="H13" s="44" t="n">
        <f aca="false">H9/H12*100</f>
        <v>79.8387096774194</v>
      </c>
      <c r="I13" s="44" t="n">
        <v>81</v>
      </c>
      <c r="J13" s="44" t="n">
        <v>80</v>
      </c>
      <c r="K13" s="44" t="n">
        <v>83</v>
      </c>
      <c r="L13" s="44" t="n">
        <v>89</v>
      </c>
      <c r="M13" s="45" t="n">
        <v>92</v>
      </c>
      <c r="N13" s="46" t="n">
        <v>83</v>
      </c>
      <c r="T13" s="1"/>
      <c r="U13" s="1"/>
      <c r="V13" s="1"/>
      <c r="W13" s="1"/>
      <c r="X13" s="1"/>
      <c r="Y13" s="1"/>
      <c r="Z13" s="1"/>
      <c r="AA13" s="1"/>
      <c r="AB13" s="1"/>
      <c r="AC13" s="1"/>
      <c r="AD13" s="1"/>
    </row>
    <row r="14" customFormat="false" ht="24.95" hidden="false" customHeight="true" outlineLevel="0" collapsed="false">
      <c r="B14" s="47" t="s">
        <v>21</v>
      </c>
    </row>
    <row r="15" customFormat="false" ht="30" hidden="false" customHeight="true" outlineLevel="0" collapsed="false"/>
    <row r="16" customFormat="false" ht="47.25" hidden="false" customHeight="true" outlineLevel="0" collapsed="false">
      <c r="P16" s="13"/>
    </row>
    <row r="17" customFormat="false" ht="18" hidden="false" customHeight="true" outlineLevel="0" collapsed="false">
      <c r="D17" s="48" t="s">
        <v>22</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sheetData>
  <mergeCells count="5">
    <mergeCell ref="J1:N1"/>
    <mergeCell ref="J2:N2"/>
    <mergeCell ref="B4:M4"/>
    <mergeCell ref="B6:N6"/>
    <mergeCell ref="E7:M7"/>
  </mergeCells>
  <printOptions headings="false" gridLines="false" gridLinesSet="true" horizontalCentered="false" verticalCentered="false"/>
  <pageMargins left="0.479861111111111" right="0.179861111111111" top="0.709722222222222"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6875" defaultRowHeight="13.5" zeroHeight="false" outlineLevelRow="0" outlineLevelCol="0"/>
  <sheetData>
    <row r="1" s="50" customFormat="true" ht="20.1" hidden="false" customHeight="true" outlineLevel="0" collapsed="false">
      <c r="A1" s="49" t="s">
        <v>23</v>
      </c>
      <c r="I1" s="51"/>
    </row>
    <row r="2" s="50" customFormat="true" ht="23.1" hidden="false" customHeight="true" outlineLevel="0" collapsed="false">
      <c r="A2" s="52"/>
      <c r="B2" s="52"/>
      <c r="I2" s="51"/>
    </row>
    <row r="3" s="50" customFormat="true" ht="23.1" hidden="false" customHeight="true" outlineLevel="0" collapsed="false">
      <c r="A3" s="53" t="s">
        <v>24</v>
      </c>
      <c r="B3" s="54" t="s">
        <v>25</v>
      </c>
    </row>
    <row r="4" s="50" customFormat="true" ht="23.1" hidden="false" customHeight="true" outlineLevel="0" collapsed="false">
      <c r="A4" s="55"/>
      <c r="B4" s="55"/>
    </row>
    <row r="5" s="50" customFormat="true" ht="23.1" hidden="false" customHeight="true" outlineLevel="0" collapsed="false">
      <c r="A5" s="56" t="s">
        <v>26</v>
      </c>
      <c r="J5" s="50" t="s">
        <v>27</v>
      </c>
      <c r="K5" s="52"/>
    </row>
    <row r="6" s="50" customFormat="true" ht="23.1" hidden="false" customHeight="true" outlineLevel="0" collapsed="false">
      <c r="A6" s="57" t="s">
        <v>28</v>
      </c>
      <c r="B6" s="57"/>
      <c r="C6" s="58" t="s">
        <v>29</v>
      </c>
      <c r="D6" s="59" t="s">
        <v>30</v>
      </c>
      <c r="E6" s="59" t="s">
        <v>31</v>
      </c>
      <c r="F6" s="59" t="s">
        <v>32</v>
      </c>
      <c r="G6" s="59" t="s">
        <v>33</v>
      </c>
      <c r="H6" s="59" t="s">
        <v>34</v>
      </c>
      <c r="I6" s="59" t="s">
        <v>35</v>
      </c>
      <c r="J6" s="59" t="s">
        <v>36</v>
      </c>
      <c r="K6" s="59" t="s">
        <v>37</v>
      </c>
      <c r="L6" s="57" t="s">
        <v>38</v>
      </c>
    </row>
    <row r="7" s="50" customFormat="true" ht="23.1" hidden="false" customHeight="true" outlineLevel="0" collapsed="false">
      <c r="A7" s="60"/>
      <c r="B7" s="61" t="s">
        <v>17</v>
      </c>
      <c r="C7" s="62"/>
      <c r="D7" s="62"/>
      <c r="E7" s="62"/>
      <c r="F7" s="62" t="n">
        <v>379</v>
      </c>
      <c r="G7" s="62" t="n">
        <v>330</v>
      </c>
      <c r="H7" s="62"/>
      <c r="I7" s="62" t="n">
        <v>342</v>
      </c>
      <c r="J7" s="62" t="n">
        <v>319</v>
      </c>
      <c r="K7" s="62" t="n">
        <v>247</v>
      </c>
      <c r="L7" s="63" t="n">
        <v>326</v>
      </c>
    </row>
    <row r="8" s="50" customFormat="true" ht="23.1" hidden="false" customHeight="true" outlineLevel="0" collapsed="false">
      <c r="A8" s="64"/>
      <c r="B8" s="65" t="s">
        <v>18</v>
      </c>
      <c r="C8" s="66"/>
      <c r="D8" s="66" t="n">
        <v>110</v>
      </c>
      <c r="E8" s="66"/>
      <c r="F8" s="66" t="n">
        <v>357</v>
      </c>
      <c r="G8" s="66" t="n">
        <v>206</v>
      </c>
      <c r="H8" s="66"/>
      <c r="I8" s="66" t="n">
        <v>176</v>
      </c>
      <c r="J8" s="66" t="n">
        <v>260</v>
      </c>
      <c r="K8" s="66" t="n">
        <v>236</v>
      </c>
      <c r="L8" s="67" t="n">
        <v>237</v>
      </c>
    </row>
    <row r="9" s="50" customFormat="true" ht="23.1" hidden="false" customHeight="true" outlineLevel="0" collapsed="false">
      <c r="A9" s="68" t="s">
        <v>15</v>
      </c>
      <c r="B9" s="65" t="s">
        <v>19</v>
      </c>
      <c r="C9" s="69" t="s">
        <v>39</v>
      </c>
      <c r="D9" s="69"/>
      <c r="E9" s="69" t="s">
        <v>39</v>
      </c>
      <c r="F9" s="69" t="n">
        <f aca="false">F7/F8*100</f>
        <v>106.162464985994</v>
      </c>
      <c r="G9" s="69" t="n">
        <f aca="false">G7/G8*100</f>
        <v>160.194174757282</v>
      </c>
      <c r="H9" s="69" t="s">
        <v>39</v>
      </c>
      <c r="I9" s="69" t="n">
        <f aca="false">I7/I8*100</f>
        <v>194.318181818182</v>
      </c>
      <c r="J9" s="69" t="n">
        <f aca="false">J7/J8*100</f>
        <v>122.692307692308</v>
      </c>
      <c r="K9" s="70" t="n">
        <f aca="false">K7/K8*100</f>
        <v>104.661016949153</v>
      </c>
      <c r="L9" s="71" t="n">
        <f aca="false">L7/L8*100</f>
        <v>137.552742616034</v>
      </c>
    </row>
    <row r="10" s="50" customFormat="true" ht="23.1" hidden="false" customHeight="true" outlineLevel="0" collapsed="false">
      <c r="A10" s="72"/>
      <c r="B10" s="73" t="s">
        <v>20</v>
      </c>
      <c r="C10" s="66"/>
      <c r="D10" s="66" t="n">
        <v>110</v>
      </c>
      <c r="E10" s="66"/>
      <c r="F10" s="66" t="n">
        <v>357</v>
      </c>
      <c r="G10" s="66" t="n">
        <v>290</v>
      </c>
      <c r="H10" s="66"/>
      <c r="I10" s="66" t="n">
        <v>245</v>
      </c>
      <c r="J10" s="66" t="n">
        <v>324</v>
      </c>
      <c r="K10" s="66" t="n">
        <v>284</v>
      </c>
      <c r="L10" s="67" t="n">
        <v>354</v>
      </c>
    </row>
    <row r="11" s="50" customFormat="true" ht="23.1" hidden="false" customHeight="true" outlineLevel="0" collapsed="false">
      <c r="A11" s="74"/>
      <c r="B11" s="75" t="s">
        <v>19</v>
      </c>
      <c r="C11" s="76" t="s">
        <v>39</v>
      </c>
      <c r="D11" s="76"/>
      <c r="E11" s="76" t="s">
        <v>39</v>
      </c>
      <c r="F11" s="76" t="n">
        <f aca="false">F7/F10*100</f>
        <v>106.162464985994</v>
      </c>
      <c r="G11" s="76" t="n">
        <f aca="false">G7/G10*100</f>
        <v>113.793103448276</v>
      </c>
      <c r="H11" s="76" t="s">
        <v>39</v>
      </c>
      <c r="I11" s="76" t="n">
        <f aca="false">I7/I10*100</f>
        <v>139.591836734694</v>
      </c>
      <c r="J11" s="76" t="n">
        <f aca="false">J7/J10*100</f>
        <v>98.4567901234568</v>
      </c>
      <c r="K11" s="76" t="n">
        <f aca="false">K7/K10*100</f>
        <v>86.9718309859155</v>
      </c>
      <c r="L11" s="77" t="n">
        <f aca="false">L7/L10*100</f>
        <v>92.090395480226</v>
      </c>
    </row>
    <row r="12" s="50" customFormat="true" ht="23.1" hidden="false" customHeight="true" outlineLevel="0" collapsed="false">
      <c r="A12" s="60"/>
      <c r="B12" s="61" t="s">
        <v>17</v>
      </c>
      <c r="C12" s="62" t="n">
        <v>203</v>
      </c>
      <c r="D12" s="62" t="n">
        <v>258</v>
      </c>
      <c r="E12" s="62" t="n">
        <v>210</v>
      </c>
      <c r="F12" s="62" t="n">
        <v>294</v>
      </c>
      <c r="G12" s="62" t="n">
        <v>228</v>
      </c>
      <c r="H12" s="62" t="n">
        <v>206</v>
      </c>
      <c r="I12" s="62" t="n">
        <v>195</v>
      </c>
      <c r="J12" s="62" t="n">
        <v>218</v>
      </c>
      <c r="K12" s="62" t="n">
        <v>267</v>
      </c>
      <c r="L12" s="63" t="n">
        <v>219</v>
      </c>
    </row>
    <row r="13" s="50" customFormat="true" ht="23.1" hidden="false" customHeight="true" outlineLevel="0" collapsed="false">
      <c r="A13" s="68"/>
      <c r="B13" s="65" t="s">
        <v>18</v>
      </c>
      <c r="C13" s="66" t="n">
        <v>280</v>
      </c>
      <c r="D13" s="66" t="n">
        <v>249</v>
      </c>
      <c r="E13" s="66" t="n">
        <v>222</v>
      </c>
      <c r="F13" s="66" t="n">
        <v>281</v>
      </c>
      <c r="G13" s="66" t="n">
        <v>206</v>
      </c>
      <c r="H13" s="66" t="n">
        <v>210</v>
      </c>
      <c r="I13" s="66" t="n">
        <v>167</v>
      </c>
      <c r="J13" s="66" t="n">
        <v>203</v>
      </c>
      <c r="K13" s="66" t="n">
        <v>286</v>
      </c>
      <c r="L13" s="67" t="n">
        <v>213</v>
      </c>
    </row>
    <row r="14" s="50" customFormat="true" ht="23.1" hidden="false" customHeight="true" outlineLevel="0" collapsed="false">
      <c r="A14" s="68" t="s">
        <v>40</v>
      </c>
      <c r="B14" s="65" t="s">
        <v>19</v>
      </c>
      <c r="C14" s="69" t="n">
        <f aca="false">C12/C13*100</f>
        <v>72.5</v>
      </c>
      <c r="D14" s="69" t="n">
        <f aca="false">D12/D13*100</f>
        <v>103.614457831325</v>
      </c>
      <c r="E14" s="69" t="n">
        <f aca="false">E12/E13*100</f>
        <v>94.5945945945946</v>
      </c>
      <c r="F14" s="69" t="n">
        <f aca="false">F12/F13*100</f>
        <v>104.626334519573</v>
      </c>
      <c r="G14" s="69" t="n">
        <f aca="false">G12/G13*100</f>
        <v>110.679611650485</v>
      </c>
      <c r="H14" s="69" t="n">
        <f aca="false">H12/H13*100</f>
        <v>98.0952380952381</v>
      </c>
      <c r="I14" s="69" t="n">
        <f aca="false">I12/I13*100</f>
        <v>116.766467065868</v>
      </c>
      <c r="J14" s="69" t="n">
        <f aca="false">J12/J13*100</f>
        <v>107.389162561576</v>
      </c>
      <c r="K14" s="69" t="n">
        <f aca="false">K12/K13*100</f>
        <v>93.3566433566434</v>
      </c>
      <c r="L14" s="78" t="n">
        <f aca="false">L12/L13*100</f>
        <v>102.816901408451</v>
      </c>
    </row>
    <row r="15" s="50" customFormat="true" ht="23.1" hidden="false" customHeight="true" outlineLevel="0" collapsed="false">
      <c r="A15" s="72"/>
      <c r="B15" s="73" t="s">
        <v>20</v>
      </c>
      <c r="C15" s="66" t="n">
        <v>279</v>
      </c>
      <c r="D15" s="66" t="n">
        <v>291</v>
      </c>
      <c r="E15" s="66" t="n">
        <v>242</v>
      </c>
      <c r="F15" s="66" t="n">
        <v>300</v>
      </c>
      <c r="G15" s="66" t="n">
        <v>261</v>
      </c>
      <c r="H15" s="66" t="n">
        <v>232</v>
      </c>
      <c r="I15" s="66" t="n">
        <v>216</v>
      </c>
      <c r="J15" s="66" t="n">
        <v>271</v>
      </c>
      <c r="K15" s="66" t="n">
        <v>296</v>
      </c>
      <c r="L15" s="67" t="n">
        <v>265</v>
      </c>
    </row>
    <row r="16" s="50" customFormat="true" ht="23.1" hidden="false" customHeight="true" outlineLevel="0" collapsed="false">
      <c r="A16" s="74"/>
      <c r="B16" s="75" t="s">
        <v>19</v>
      </c>
      <c r="C16" s="76" t="n">
        <f aca="false">C12/C15*100</f>
        <v>72.7598566308244</v>
      </c>
      <c r="D16" s="76" t="n">
        <f aca="false">D12/D15*100</f>
        <v>88.659793814433</v>
      </c>
      <c r="E16" s="76" t="n">
        <f aca="false">E12/E15*100</f>
        <v>86.7768595041322</v>
      </c>
      <c r="F16" s="76" t="n">
        <f aca="false">F12/F15*100</f>
        <v>98</v>
      </c>
      <c r="G16" s="76" t="n">
        <f aca="false">G12/G15*100</f>
        <v>87.3563218390805</v>
      </c>
      <c r="H16" s="76" t="n">
        <f aca="false">H12/H15*100</f>
        <v>88.7931034482759</v>
      </c>
      <c r="I16" s="76" t="n">
        <f aca="false">I12/I15*100</f>
        <v>90.2777777777778</v>
      </c>
      <c r="J16" s="76" t="n">
        <f aca="false">J12/J15*100</f>
        <v>80.4428044280443</v>
      </c>
      <c r="K16" s="76" t="n">
        <f aca="false">K12/K15*100</f>
        <v>90.2027027027027</v>
      </c>
      <c r="L16" s="77" t="n">
        <f aca="false">L12/L15*100</f>
        <v>82.6415094339623</v>
      </c>
    </row>
    <row r="17" s="79" customFormat="true" ht="23.1" hidden="false" customHeight="true" outlineLevel="0" collapsed="false">
      <c r="A17" s="50"/>
      <c r="B17" s="79" t="s">
        <v>41</v>
      </c>
    </row>
    <row r="18" s="79" customFormat="true" ht="23.1" hidden="false" customHeight="true" outlineLevel="0" collapsed="false">
      <c r="B18" s="79" t="s">
        <v>42</v>
      </c>
    </row>
    <row r="19" s="79" customFormat="true" ht="23.1" hidden="false" customHeight="true" outlineLevel="0" collapsed="false">
      <c r="B19" s="79" t="s">
        <v>43</v>
      </c>
    </row>
    <row r="20" s="79" customFormat="true" ht="23.1" hidden="false" customHeight="true" outlineLevel="0" collapsed="false"/>
    <row r="21" s="79" customFormat="true" ht="23.1" hidden="false" customHeight="true" outlineLevel="0" collapsed="false">
      <c r="A21" s="80" t="s">
        <v>44</v>
      </c>
      <c r="B21" s="80"/>
    </row>
    <row r="22" s="79" customFormat="true" ht="23.1" hidden="false" customHeight="true" outlineLevel="0" collapsed="false">
      <c r="A22" s="81"/>
      <c r="B22" s="81"/>
    </row>
    <row r="23" s="79" customFormat="true" ht="23.1" hidden="false" customHeight="true" outlineLevel="0" collapsed="false">
      <c r="A23" s="56" t="s">
        <v>45</v>
      </c>
      <c r="J23" s="50" t="s">
        <v>27</v>
      </c>
      <c r="K23" s="52"/>
    </row>
    <row r="24" s="79" customFormat="true" ht="23.1" hidden="false" customHeight="true" outlineLevel="0" collapsed="false">
      <c r="A24" s="57" t="s">
        <v>28</v>
      </c>
      <c r="B24" s="57"/>
      <c r="C24" s="58" t="s">
        <v>29</v>
      </c>
      <c r="D24" s="59" t="s">
        <v>30</v>
      </c>
      <c r="E24" s="59" t="s">
        <v>31</v>
      </c>
      <c r="F24" s="59" t="s">
        <v>32</v>
      </c>
      <c r="G24" s="59" t="s">
        <v>33</v>
      </c>
      <c r="H24" s="59" t="s">
        <v>34</v>
      </c>
      <c r="I24" s="59" t="s">
        <v>35</v>
      </c>
      <c r="J24" s="59" t="s">
        <v>36</v>
      </c>
      <c r="K24" s="82" t="s">
        <v>37</v>
      </c>
      <c r="L24" s="57" t="s">
        <v>38</v>
      </c>
    </row>
    <row r="25" s="79" customFormat="true" ht="23.1" hidden="false" customHeight="true" outlineLevel="0" collapsed="false">
      <c r="A25" s="60"/>
      <c r="B25" s="61" t="s">
        <v>17</v>
      </c>
      <c r="C25" s="83"/>
      <c r="D25" s="84" t="n">
        <v>92</v>
      </c>
      <c r="E25" s="84" t="n">
        <v>50</v>
      </c>
      <c r="F25" s="84" t="n">
        <v>123</v>
      </c>
      <c r="G25" s="84" t="n">
        <v>150</v>
      </c>
      <c r="H25" s="84" t="n">
        <v>17</v>
      </c>
      <c r="I25" s="84" t="n">
        <v>103</v>
      </c>
      <c r="J25" s="85" t="n">
        <v>151</v>
      </c>
      <c r="K25" s="86" t="n">
        <v>24</v>
      </c>
      <c r="L25" s="87" t="n">
        <v>142</v>
      </c>
    </row>
    <row r="26" s="79" customFormat="true" ht="23.1" hidden="false" customHeight="true" outlineLevel="0" collapsed="false">
      <c r="A26" s="68"/>
      <c r="B26" s="65" t="s">
        <v>18</v>
      </c>
      <c r="C26" s="88"/>
      <c r="D26" s="88" t="n">
        <v>32</v>
      </c>
      <c r="E26" s="88"/>
      <c r="F26" s="88" t="n">
        <v>107</v>
      </c>
      <c r="G26" s="88" t="n">
        <v>93</v>
      </c>
      <c r="H26" s="88" t="n">
        <v>13</v>
      </c>
      <c r="I26" s="88" t="n">
        <v>49</v>
      </c>
      <c r="J26" s="89" t="n">
        <v>110</v>
      </c>
      <c r="K26" s="90" t="n">
        <v>42</v>
      </c>
      <c r="L26" s="91" t="n">
        <v>99</v>
      </c>
    </row>
    <row r="27" s="79" customFormat="true" ht="23.1" hidden="false" customHeight="true" outlineLevel="0" collapsed="false">
      <c r="A27" s="68" t="s">
        <v>13</v>
      </c>
      <c r="B27" s="65" t="s">
        <v>19</v>
      </c>
      <c r="C27" s="69"/>
      <c r="D27" s="69" t="n">
        <f aca="false">D25/D26*100</f>
        <v>287.5</v>
      </c>
      <c r="E27" s="69"/>
      <c r="F27" s="69" t="n">
        <f aca="false">F25/F26*100</f>
        <v>114.953271028037</v>
      </c>
      <c r="G27" s="69" t="n">
        <f aca="false">G25/G26*100</f>
        <v>161.290322580645</v>
      </c>
      <c r="H27" s="69" t="n">
        <f aca="false">H25/H26*100</f>
        <v>130.769230769231</v>
      </c>
      <c r="I27" s="69" t="n">
        <f aca="false">I25/I26*100</f>
        <v>210.204081632653</v>
      </c>
      <c r="J27" s="92" t="n">
        <f aca="false">J25/J26*100</f>
        <v>137.272727272727</v>
      </c>
      <c r="K27" s="70" t="n">
        <f aca="false">K25/K26*100</f>
        <v>57.1428571428571</v>
      </c>
      <c r="L27" s="71" t="n">
        <f aca="false">L25/L26*100</f>
        <v>143.434343434343</v>
      </c>
    </row>
    <row r="28" s="79" customFormat="true" ht="23.1" hidden="false" customHeight="true" outlineLevel="0" collapsed="false">
      <c r="A28" s="72"/>
      <c r="B28" s="73" t="s">
        <v>20</v>
      </c>
      <c r="C28" s="66"/>
      <c r="D28" s="66" t="n">
        <v>84</v>
      </c>
      <c r="E28" s="66" t="n">
        <v>146</v>
      </c>
      <c r="F28" s="66" t="n">
        <v>154</v>
      </c>
      <c r="G28" s="66" t="n">
        <v>146</v>
      </c>
      <c r="H28" s="66" t="n">
        <v>33</v>
      </c>
      <c r="I28" s="66" t="n">
        <v>97</v>
      </c>
      <c r="J28" s="93" t="n">
        <v>178</v>
      </c>
      <c r="K28" s="94" t="n">
        <v>63</v>
      </c>
      <c r="L28" s="91" t="n">
        <v>161</v>
      </c>
    </row>
    <row r="29" s="79" customFormat="true" ht="23.1" hidden="false" customHeight="true" outlineLevel="0" collapsed="false">
      <c r="A29" s="74"/>
      <c r="B29" s="75" t="s">
        <v>19</v>
      </c>
      <c r="C29" s="76"/>
      <c r="D29" s="76" t="n">
        <f aca="false">D25/D28*100</f>
        <v>109.52380952381</v>
      </c>
      <c r="E29" s="76" t="n">
        <f aca="false">E25/E28*100</f>
        <v>34.2465753424658</v>
      </c>
      <c r="F29" s="76" t="n">
        <f aca="false">F25/F28*100</f>
        <v>79.8701298701299</v>
      </c>
      <c r="G29" s="76" t="n">
        <f aca="false">G25/G28*100</f>
        <v>102.739726027397</v>
      </c>
      <c r="H29" s="76" t="n">
        <f aca="false">H25/H28*100</f>
        <v>51.5151515151515</v>
      </c>
      <c r="I29" s="76" t="n">
        <f aca="false">I25/I28*100</f>
        <v>106.185567010309</v>
      </c>
      <c r="J29" s="95" t="n">
        <f aca="false">J25/J28*100</f>
        <v>84.8314606741573</v>
      </c>
      <c r="K29" s="96" t="n">
        <f aca="false">K25/K28*100</f>
        <v>38.0952380952381</v>
      </c>
      <c r="L29" s="77" t="n">
        <f aca="false">L25/L28*100</f>
        <v>88.1987577639752</v>
      </c>
    </row>
    <row r="30" s="79" customFormat="true" ht="23.1" hidden="false" customHeight="true" outlineLevel="0" collapsed="false">
      <c r="A30" s="60"/>
      <c r="B30" s="61" t="s">
        <v>17</v>
      </c>
      <c r="C30" s="97" t="n">
        <v>112</v>
      </c>
      <c r="D30" s="62" t="n">
        <v>113</v>
      </c>
      <c r="E30" s="62" t="n">
        <v>104</v>
      </c>
      <c r="F30" s="62" t="n">
        <v>173</v>
      </c>
      <c r="G30" s="62" t="n">
        <v>99</v>
      </c>
      <c r="H30" s="62" t="n">
        <v>117</v>
      </c>
      <c r="I30" s="62" t="n">
        <v>86</v>
      </c>
      <c r="J30" s="98" t="n">
        <v>138</v>
      </c>
      <c r="K30" s="99" t="n">
        <v>131</v>
      </c>
      <c r="L30" s="87" t="n">
        <v>124</v>
      </c>
    </row>
    <row r="31" s="79" customFormat="true" ht="23.1" hidden="false" customHeight="true" outlineLevel="0" collapsed="false">
      <c r="A31" s="68"/>
      <c r="B31" s="65" t="s">
        <v>18</v>
      </c>
      <c r="C31" s="100" t="n">
        <v>168</v>
      </c>
      <c r="D31" s="100" t="n">
        <v>155</v>
      </c>
      <c r="E31" s="100" t="n">
        <v>161</v>
      </c>
      <c r="F31" s="100" t="n">
        <v>129</v>
      </c>
      <c r="G31" s="100" t="n">
        <v>126</v>
      </c>
      <c r="H31" s="100" t="n">
        <v>118</v>
      </c>
      <c r="I31" s="100" t="n">
        <v>91</v>
      </c>
      <c r="J31" s="101" t="n">
        <v>132</v>
      </c>
      <c r="K31" s="102" t="n">
        <v>148</v>
      </c>
      <c r="L31" s="91" t="n">
        <v>131</v>
      </c>
    </row>
    <row r="32" s="79" customFormat="true" ht="23.1" hidden="false" customHeight="true" outlineLevel="0" collapsed="false">
      <c r="A32" s="68" t="s">
        <v>46</v>
      </c>
      <c r="B32" s="65" t="s">
        <v>19</v>
      </c>
      <c r="C32" s="69" t="n">
        <f aca="false">C30/C31*100</f>
        <v>66.6666666666667</v>
      </c>
      <c r="D32" s="69" t="n">
        <f aca="false">D30/D31*100</f>
        <v>72.9032258064516</v>
      </c>
      <c r="E32" s="69" t="n">
        <f aca="false">E30/E31*100</f>
        <v>64.5962732919255</v>
      </c>
      <c r="F32" s="69" t="n">
        <f aca="false">F30/F31*100</f>
        <v>134.108527131783</v>
      </c>
      <c r="G32" s="69" t="n">
        <f aca="false">G30/G31*100</f>
        <v>78.5714285714286</v>
      </c>
      <c r="H32" s="69" t="n">
        <f aca="false">H30/H31*100</f>
        <v>99.1525423728814</v>
      </c>
      <c r="I32" s="69" t="n">
        <f aca="false">I30/I31*100</f>
        <v>94.5054945054945</v>
      </c>
      <c r="J32" s="92" t="n">
        <f aca="false">J30/J31*100</f>
        <v>104.545454545455</v>
      </c>
      <c r="K32" s="70" t="n">
        <f aca="false">K30/K31*100</f>
        <v>88.5135135135135</v>
      </c>
      <c r="L32" s="71" t="n">
        <f aca="false">L30/L31*100</f>
        <v>94.6564885496183</v>
      </c>
    </row>
    <row r="33" s="79" customFormat="true" ht="23.1" hidden="false" customHeight="true" outlineLevel="0" collapsed="false">
      <c r="A33" s="72"/>
      <c r="B33" s="73" t="s">
        <v>20</v>
      </c>
      <c r="C33" s="66" t="n">
        <v>159</v>
      </c>
      <c r="D33" s="66" t="n">
        <v>170</v>
      </c>
      <c r="E33" s="66" t="n">
        <v>158</v>
      </c>
      <c r="F33" s="66" t="n">
        <v>164</v>
      </c>
      <c r="G33" s="66" t="n">
        <v>154</v>
      </c>
      <c r="H33" s="66" t="n">
        <v>129</v>
      </c>
      <c r="I33" s="66" t="n">
        <v>116</v>
      </c>
      <c r="J33" s="93" t="n">
        <v>170</v>
      </c>
      <c r="K33" s="94" t="n">
        <v>148</v>
      </c>
      <c r="L33" s="91" t="n">
        <v>157</v>
      </c>
    </row>
    <row r="34" s="79" customFormat="true" ht="23.1" hidden="false" customHeight="true" outlineLevel="0" collapsed="false">
      <c r="A34" s="74"/>
      <c r="B34" s="103" t="s">
        <v>19</v>
      </c>
      <c r="C34" s="76" t="n">
        <f aca="false">C30/C33*100</f>
        <v>70.440251572327</v>
      </c>
      <c r="D34" s="76" t="n">
        <f aca="false">D30/D33*100</f>
        <v>66.4705882352941</v>
      </c>
      <c r="E34" s="76" t="n">
        <f aca="false">E30/E33*100</f>
        <v>65.8227848101266</v>
      </c>
      <c r="F34" s="76" t="n">
        <f aca="false">F30/F33*100</f>
        <v>105.487804878049</v>
      </c>
      <c r="G34" s="76" t="n">
        <f aca="false">G30/G33*100</f>
        <v>64.2857142857143</v>
      </c>
      <c r="H34" s="76" t="n">
        <f aca="false">H30/H33*100</f>
        <v>90.6976744186047</v>
      </c>
      <c r="I34" s="76" t="n">
        <f aca="false">I30/I33*100</f>
        <v>74.1379310344828</v>
      </c>
      <c r="J34" s="95" t="n">
        <f aca="false">J30/J33*100</f>
        <v>81.1764705882353</v>
      </c>
      <c r="K34" s="96" t="n">
        <f aca="false">K30/K33*100</f>
        <v>88.5135135135135</v>
      </c>
      <c r="L34" s="77" t="n">
        <f aca="false">L30/L33*100</f>
        <v>78.9808917197452</v>
      </c>
    </row>
    <row r="35" s="79" customFormat="true" ht="23.1" hidden="false" customHeight="true" outlineLevel="0" collapsed="false">
      <c r="B35" s="79" t="s">
        <v>47</v>
      </c>
    </row>
    <row r="36" s="79" customFormat="true" ht="23.1" hidden="false" customHeight="true" outlineLevel="0" collapsed="false">
      <c r="B36" s="79" t="s">
        <v>42</v>
      </c>
    </row>
    <row r="37" s="79" customFormat="true" ht="23.1" hidden="false" customHeight="true" outlineLevel="0" collapsed="false">
      <c r="B37" s="79" t="s">
        <v>48</v>
      </c>
    </row>
    <row r="38" s="79" customFormat="true" ht="19.5" hidden="false" customHeight="true" outlineLevel="0" collapsed="false">
      <c r="A38" s="49" t="s">
        <v>49</v>
      </c>
      <c r="I38" s="51"/>
    </row>
    <row r="39" s="79" customFormat="true" ht="17.85" hidden="false" customHeight="true" outlineLevel="0" collapsed="false">
      <c r="J39" s="50" t="s">
        <v>50</v>
      </c>
      <c r="K39" s="52"/>
    </row>
    <row r="40" s="79" customFormat="true" ht="17.85" hidden="false" customHeight="true" outlineLevel="0" collapsed="false">
      <c r="A40" s="57" t="s">
        <v>28</v>
      </c>
      <c r="B40" s="57"/>
      <c r="C40" s="58" t="s">
        <v>29</v>
      </c>
      <c r="D40" s="59" t="s">
        <v>30</v>
      </c>
      <c r="E40" s="59" t="s">
        <v>31</v>
      </c>
      <c r="F40" s="59" t="s">
        <v>32</v>
      </c>
      <c r="G40" s="59" t="s">
        <v>33</v>
      </c>
      <c r="H40" s="59" t="s">
        <v>34</v>
      </c>
      <c r="I40" s="59" t="s">
        <v>35</v>
      </c>
      <c r="J40" s="59" t="s">
        <v>36</v>
      </c>
      <c r="K40" s="82" t="s">
        <v>37</v>
      </c>
      <c r="L40" s="57" t="s">
        <v>38</v>
      </c>
    </row>
    <row r="41" s="79" customFormat="true" ht="17.85" hidden="false" customHeight="true" outlineLevel="0" collapsed="false">
      <c r="A41" s="60"/>
      <c r="B41" s="61" t="s">
        <v>17</v>
      </c>
      <c r="C41" s="104"/>
      <c r="D41" s="104"/>
      <c r="E41" s="104"/>
      <c r="F41" s="104" t="n">
        <v>546</v>
      </c>
      <c r="G41" s="104" t="n">
        <v>3355</v>
      </c>
      <c r="H41" s="104" t="n">
        <v>1</v>
      </c>
      <c r="I41" s="104" t="n">
        <v>1941</v>
      </c>
      <c r="J41" s="85" t="n">
        <v>9828</v>
      </c>
      <c r="K41" s="86" t="n">
        <v>79</v>
      </c>
      <c r="L41" s="87" t="n">
        <v>15750</v>
      </c>
    </row>
    <row r="42" s="79" customFormat="true" ht="17.85" hidden="false" customHeight="true" outlineLevel="0" collapsed="false">
      <c r="A42" s="68"/>
      <c r="B42" s="65" t="s">
        <v>18</v>
      </c>
      <c r="C42" s="69"/>
      <c r="D42" s="105" t="n">
        <v>3</v>
      </c>
      <c r="E42" s="105"/>
      <c r="F42" s="105" t="n">
        <v>443</v>
      </c>
      <c r="G42" s="105" t="n">
        <v>5436</v>
      </c>
      <c r="H42" s="105"/>
      <c r="I42" s="105" t="n">
        <v>3001</v>
      </c>
      <c r="J42" s="89" t="n">
        <v>11589</v>
      </c>
      <c r="K42" s="90" t="n">
        <v>135</v>
      </c>
      <c r="L42" s="91" t="n">
        <v>20607</v>
      </c>
    </row>
    <row r="43" s="79" customFormat="true" ht="17.85" hidden="false" customHeight="true" outlineLevel="0" collapsed="false">
      <c r="A43" s="68" t="s">
        <v>15</v>
      </c>
      <c r="B43" s="65" t="s">
        <v>19</v>
      </c>
      <c r="C43" s="69"/>
      <c r="D43" s="69"/>
      <c r="E43" s="69"/>
      <c r="F43" s="69" t="n">
        <f aca="false">F41/F42*100</f>
        <v>123.250564334086</v>
      </c>
      <c r="G43" s="69" t="n">
        <f aca="false">G41/G42*100</f>
        <v>61.7181751287712</v>
      </c>
      <c r="H43" s="69"/>
      <c r="I43" s="69" t="n">
        <f aca="false">I41/I42*100</f>
        <v>64.6784405198267</v>
      </c>
      <c r="J43" s="92" t="n">
        <f aca="false">J41/J42*100</f>
        <v>84.804556044525</v>
      </c>
      <c r="K43" s="70" t="n">
        <f aca="false">K41/K42*100</f>
        <v>58.5185185185185</v>
      </c>
      <c r="L43" s="71" t="n">
        <f aca="false">L41/L42*100</f>
        <v>76.4303392051245</v>
      </c>
    </row>
    <row r="44" s="79" customFormat="true" ht="17.85" hidden="false" customHeight="true" outlineLevel="0" collapsed="false">
      <c r="A44" s="72"/>
      <c r="B44" s="73" t="s">
        <v>20</v>
      </c>
      <c r="C44" s="105"/>
      <c r="D44" s="105" t="n">
        <v>3</v>
      </c>
      <c r="E44" s="105"/>
      <c r="F44" s="105" t="n">
        <v>604</v>
      </c>
      <c r="G44" s="105" t="n">
        <v>4175</v>
      </c>
      <c r="H44" s="105"/>
      <c r="I44" s="105" t="n">
        <v>2175</v>
      </c>
      <c r="J44" s="106" t="n">
        <v>11464</v>
      </c>
      <c r="K44" s="94" t="n">
        <v>119</v>
      </c>
      <c r="L44" s="91" t="n">
        <v>18538</v>
      </c>
    </row>
    <row r="45" s="79" customFormat="true" ht="17.85" hidden="false" customHeight="true" outlineLevel="0" collapsed="false">
      <c r="A45" s="74"/>
      <c r="B45" s="75" t="s">
        <v>19</v>
      </c>
      <c r="C45" s="76"/>
      <c r="D45" s="76"/>
      <c r="E45" s="76"/>
      <c r="F45" s="76" t="n">
        <f aca="false">F41/F44*100</f>
        <v>90.3973509933775</v>
      </c>
      <c r="G45" s="76" t="n">
        <f aca="false">G41/G44*100</f>
        <v>80.3592814371257</v>
      </c>
      <c r="H45" s="76"/>
      <c r="I45" s="76" t="n">
        <f aca="false">I41/I44*100</f>
        <v>89.2413793103448</v>
      </c>
      <c r="J45" s="95" t="n">
        <f aca="false">J41/J44*100</f>
        <v>85.7292393579902</v>
      </c>
      <c r="K45" s="96" t="n">
        <f aca="false">K41/K44*100</f>
        <v>66.3865546218487</v>
      </c>
      <c r="L45" s="77" t="n">
        <f aca="false">L41/L44*100</f>
        <v>84.9606214262596</v>
      </c>
    </row>
    <row r="46" s="79" customFormat="true" ht="17.85" hidden="false" customHeight="true" outlineLevel="0" collapsed="false">
      <c r="A46" s="60"/>
      <c r="B46" s="61" t="s">
        <v>17</v>
      </c>
      <c r="C46" s="104" t="n">
        <v>29906</v>
      </c>
      <c r="D46" s="104" t="n">
        <v>2816</v>
      </c>
      <c r="E46" s="104" t="n">
        <v>617</v>
      </c>
      <c r="F46" s="104" t="n">
        <v>8322</v>
      </c>
      <c r="G46" s="104" t="n">
        <v>47714</v>
      </c>
      <c r="H46" s="104" t="n">
        <v>3928</v>
      </c>
      <c r="I46" s="104" t="n">
        <v>33790</v>
      </c>
      <c r="J46" s="107" t="n">
        <v>165178</v>
      </c>
      <c r="K46" s="108" t="n">
        <v>10042</v>
      </c>
      <c r="L46" s="87" t="n">
        <v>302313</v>
      </c>
    </row>
    <row r="47" s="79" customFormat="true" ht="17.85" hidden="false" customHeight="true" outlineLevel="0" collapsed="false">
      <c r="A47" s="68"/>
      <c r="B47" s="65" t="s">
        <v>18</v>
      </c>
      <c r="C47" s="105" t="n">
        <v>33792</v>
      </c>
      <c r="D47" s="105" t="n">
        <v>2955</v>
      </c>
      <c r="E47" s="105" t="n">
        <v>704</v>
      </c>
      <c r="F47" s="105" t="n">
        <v>9614</v>
      </c>
      <c r="G47" s="105" t="n">
        <v>45975</v>
      </c>
      <c r="H47" s="105" t="n">
        <v>5030</v>
      </c>
      <c r="I47" s="105" t="n">
        <v>32807</v>
      </c>
      <c r="J47" s="109" t="n">
        <v>168134</v>
      </c>
      <c r="K47" s="110" t="n">
        <v>10199</v>
      </c>
      <c r="L47" s="91" t="n">
        <v>309210</v>
      </c>
    </row>
    <row r="48" s="79" customFormat="true" ht="17.85" hidden="false" customHeight="true" outlineLevel="0" collapsed="false">
      <c r="A48" s="68" t="s">
        <v>40</v>
      </c>
      <c r="B48" s="65" t="s">
        <v>19</v>
      </c>
      <c r="C48" s="69" t="n">
        <f aca="false">C46/C47*100</f>
        <v>88.5002367424243</v>
      </c>
      <c r="D48" s="69" t="n">
        <f aca="false">D46/D47*100</f>
        <v>95.2961082910321</v>
      </c>
      <c r="E48" s="69" t="n">
        <f aca="false">E46/E47*100</f>
        <v>87.6420454545455</v>
      </c>
      <c r="F48" s="69" t="n">
        <f aca="false">F46/F47*100</f>
        <v>86.5612648221344</v>
      </c>
      <c r="G48" s="69" t="n">
        <f aca="false">G46/G47*100</f>
        <v>103.782490483959</v>
      </c>
      <c r="H48" s="69" t="n">
        <f aca="false">H46/H47*100</f>
        <v>78.0914512922465</v>
      </c>
      <c r="I48" s="69" t="n">
        <f aca="false">I46/I47*100</f>
        <v>102.996311762734</v>
      </c>
      <c r="J48" s="106" t="n">
        <f aca="false">J46/J47*100</f>
        <v>98.2418785016713</v>
      </c>
      <c r="K48" s="111" t="n">
        <f aca="false">K46/K47*100</f>
        <v>98.4606333954309</v>
      </c>
      <c r="L48" s="71" t="n">
        <f aca="false">L46/L47*100</f>
        <v>97.769477054429</v>
      </c>
    </row>
    <row r="49" s="79" customFormat="true" ht="17.85" hidden="false" customHeight="true" outlineLevel="0" collapsed="false">
      <c r="A49" s="72"/>
      <c r="B49" s="73" t="s">
        <v>20</v>
      </c>
      <c r="C49" s="105" t="n">
        <v>30567</v>
      </c>
      <c r="D49" s="105" t="n">
        <v>2659</v>
      </c>
      <c r="E49" s="105" t="n">
        <v>807</v>
      </c>
      <c r="F49" s="105" t="n">
        <v>10913</v>
      </c>
      <c r="G49" s="105" t="n">
        <v>41039</v>
      </c>
      <c r="H49" s="105" t="n">
        <v>5180</v>
      </c>
      <c r="I49" s="105" t="n">
        <v>30208</v>
      </c>
      <c r="J49" s="106" t="n">
        <v>144389</v>
      </c>
      <c r="K49" s="111" t="n">
        <v>9600</v>
      </c>
      <c r="L49" s="91" t="n">
        <v>275362</v>
      </c>
    </row>
    <row r="50" s="79" customFormat="true" ht="17.85" hidden="false" customHeight="true" outlineLevel="0" collapsed="false">
      <c r="A50" s="74"/>
      <c r="B50" s="75" t="s">
        <v>19</v>
      </c>
      <c r="C50" s="76" t="n">
        <f aca="false">C46/C49*100</f>
        <v>97.8375372133346</v>
      </c>
      <c r="D50" s="76" t="n">
        <f aca="false">D46/D49*100</f>
        <v>105.904475366679</v>
      </c>
      <c r="E50" s="76" t="n">
        <f aca="false">E46/E49*100</f>
        <v>76.456009913259</v>
      </c>
      <c r="F50" s="76" t="n">
        <f aca="false">F46/F49*100</f>
        <v>76.2576743333639</v>
      </c>
      <c r="G50" s="76" t="n">
        <f aca="false">G46/G49*100</f>
        <v>116.265016204099</v>
      </c>
      <c r="H50" s="76" t="n">
        <f aca="false">H46/H49*100</f>
        <v>75.8301158301158</v>
      </c>
      <c r="I50" s="76" t="n">
        <f aca="false">I46/I49*100</f>
        <v>111.857786016949</v>
      </c>
      <c r="J50" s="112" t="n">
        <f aca="false">J46/J49*100</f>
        <v>114.397911198221</v>
      </c>
      <c r="K50" s="113" t="n">
        <f aca="false">K46/K49*100</f>
        <v>104.604166666667</v>
      </c>
      <c r="L50" s="77" t="n">
        <f aca="false">L46/L49*100</f>
        <v>109.787479753924</v>
      </c>
    </row>
    <row r="51" s="79" customFormat="true" ht="17.85" hidden="false" customHeight="true" outlineLevel="0" collapsed="false">
      <c r="B51" s="79" t="s">
        <v>51</v>
      </c>
      <c r="E51" s="79" t="s">
        <v>52</v>
      </c>
      <c r="F51" s="79" t="n">
        <v>82</v>
      </c>
      <c r="G51" s="79" t="s">
        <v>53</v>
      </c>
      <c r="H51" s="79" t="s">
        <v>54</v>
      </c>
      <c r="I51" s="79" t="n">
        <v>99</v>
      </c>
      <c r="J51" s="79" t="s">
        <v>55</v>
      </c>
    </row>
    <row r="52" s="79" customFormat="true" ht="17.85" hidden="false" customHeight="true" outlineLevel="0" collapsed="false">
      <c r="B52" s="79" t="s">
        <v>56</v>
      </c>
    </row>
    <row r="53" s="79" customFormat="true" ht="17.85" hidden="false" customHeight="true" outlineLevel="0" collapsed="false"/>
    <row r="54" s="79" customFormat="true" ht="19.5" hidden="false" customHeight="true" outlineLevel="0" collapsed="false">
      <c r="A54" s="114" t="s">
        <v>57</v>
      </c>
    </row>
    <row r="55" s="79" customFormat="true" ht="17.85" hidden="false" customHeight="true" outlineLevel="0" collapsed="false">
      <c r="H55" s="50" t="s">
        <v>58</v>
      </c>
      <c r="I55" s="52"/>
    </row>
    <row r="56" s="79" customFormat="true" ht="17.85" hidden="false" customHeight="true" outlineLevel="0" collapsed="false">
      <c r="A56" s="57" t="s">
        <v>59</v>
      </c>
      <c r="B56" s="57"/>
      <c r="C56" s="57"/>
      <c r="D56" s="57"/>
      <c r="E56" s="59" t="s">
        <v>60</v>
      </c>
      <c r="F56" s="59"/>
      <c r="G56" s="115" t="s">
        <v>61</v>
      </c>
      <c r="H56" s="115"/>
      <c r="I56" s="116" t="s">
        <v>62</v>
      </c>
      <c r="J56" s="116"/>
      <c r="K56" s="116"/>
    </row>
    <row r="57" s="79" customFormat="true" ht="17.85" hidden="false" customHeight="true" outlineLevel="0" collapsed="false">
      <c r="A57" s="60"/>
      <c r="B57" s="117"/>
      <c r="C57" s="118" t="str">
        <f aca="false">$B$7</f>
        <v>１４年産</v>
      </c>
      <c r="D57" s="118"/>
      <c r="E57" s="119"/>
      <c r="F57" s="120" t="n">
        <v>15750</v>
      </c>
      <c r="G57" s="121"/>
      <c r="H57" s="120" t="n">
        <v>326</v>
      </c>
      <c r="I57" s="121"/>
      <c r="J57" s="120"/>
      <c r="K57" s="122" t="n">
        <v>5135</v>
      </c>
    </row>
    <row r="58" s="79" customFormat="true" ht="17.85" hidden="false" customHeight="true" outlineLevel="0" collapsed="false">
      <c r="A58" s="68"/>
      <c r="B58" s="123"/>
      <c r="C58" s="124" t="str">
        <f aca="false">$B$8</f>
        <v>１３年産</v>
      </c>
      <c r="D58" s="124"/>
      <c r="E58" s="125"/>
      <c r="F58" s="126" t="n">
        <v>20472</v>
      </c>
      <c r="G58" s="106"/>
      <c r="H58" s="126" t="n">
        <v>237</v>
      </c>
      <c r="I58" s="106"/>
      <c r="J58" s="126"/>
      <c r="K58" s="122" t="n">
        <v>4852</v>
      </c>
    </row>
    <row r="59" s="79" customFormat="true" ht="17.85" hidden="false" customHeight="true" outlineLevel="0" collapsed="false">
      <c r="A59" s="68" t="s">
        <v>15</v>
      </c>
      <c r="B59" s="68"/>
      <c r="C59" s="127" t="s">
        <v>19</v>
      </c>
      <c r="D59" s="127"/>
      <c r="E59" s="128"/>
      <c r="F59" s="129" t="n">
        <f aca="false">F57/F58*100</f>
        <v>76.9343493552169</v>
      </c>
      <c r="G59" s="130"/>
      <c r="H59" s="129" t="n">
        <f aca="false">H57/H58*100</f>
        <v>137.552742616034</v>
      </c>
      <c r="I59" s="130"/>
      <c r="J59" s="129"/>
      <c r="K59" s="131" t="n">
        <f aca="false">K57/K58*100</f>
        <v>105.83264633141</v>
      </c>
    </row>
    <row r="60" s="79" customFormat="true" ht="17.85" hidden="false" customHeight="true" outlineLevel="0" collapsed="false">
      <c r="A60" s="132"/>
      <c r="B60" s="133"/>
      <c r="C60" s="65" t="s">
        <v>20</v>
      </c>
      <c r="D60" s="65"/>
      <c r="E60" s="125"/>
      <c r="F60" s="126" t="n">
        <v>18310</v>
      </c>
      <c r="G60" s="106"/>
      <c r="H60" s="126" t="n">
        <v>299</v>
      </c>
      <c r="I60" s="106"/>
      <c r="J60" s="126"/>
      <c r="K60" s="122" t="n">
        <v>5479</v>
      </c>
    </row>
    <row r="61" s="79" customFormat="true" ht="17.85" hidden="false" customHeight="true" outlineLevel="0" collapsed="false">
      <c r="A61" s="134"/>
      <c r="B61" s="135"/>
      <c r="C61" s="75" t="s">
        <v>19</v>
      </c>
      <c r="D61" s="75"/>
      <c r="E61" s="74"/>
      <c r="F61" s="136" t="n">
        <f aca="false">F57/F60*100</f>
        <v>86.0185690879301</v>
      </c>
      <c r="G61" s="137"/>
      <c r="H61" s="136" t="n">
        <f aca="false">H57/H60*100</f>
        <v>109.030100334448</v>
      </c>
      <c r="I61" s="137"/>
      <c r="J61" s="136"/>
      <c r="K61" s="138" t="n">
        <f aca="false">K57/K60*100</f>
        <v>93.7214820222668</v>
      </c>
    </row>
    <row r="62" s="79" customFormat="true" ht="17.85" hidden="false" customHeight="true" outlineLevel="0" collapsed="false">
      <c r="A62" s="60"/>
      <c r="B62" s="117"/>
      <c r="C62" s="118" t="str">
        <f aca="false">$B$7</f>
        <v>１４年産</v>
      </c>
      <c r="D62" s="118"/>
      <c r="E62" s="139"/>
      <c r="F62" s="140" t="n">
        <v>287247</v>
      </c>
      <c r="G62" s="109"/>
      <c r="H62" s="140" t="n">
        <v>219</v>
      </c>
      <c r="I62" s="109"/>
      <c r="J62" s="140"/>
      <c r="K62" s="122" t="n">
        <v>62791</v>
      </c>
    </row>
    <row r="63" s="79" customFormat="true" ht="17.85" hidden="false" customHeight="true" outlineLevel="0" collapsed="false">
      <c r="A63" s="68"/>
      <c r="B63" s="133"/>
      <c r="C63" s="65" t="str">
        <f aca="false">$B$8</f>
        <v>１３年産</v>
      </c>
      <c r="D63" s="65"/>
      <c r="E63" s="125"/>
      <c r="F63" s="129" t="n">
        <v>291296</v>
      </c>
      <c r="G63" s="106"/>
      <c r="H63" s="126" t="n">
        <v>215</v>
      </c>
      <c r="I63" s="106"/>
      <c r="J63" s="126"/>
      <c r="K63" s="122" t="n">
        <v>62494</v>
      </c>
    </row>
    <row r="64" s="79" customFormat="true" ht="17.85" hidden="false" customHeight="true" outlineLevel="0" collapsed="false">
      <c r="A64" s="68" t="s">
        <v>40</v>
      </c>
      <c r="B64" s="68"/>
      <c r="C64" s="65" t="s">
        <v>19</v>
      </c>
      <c r="D64" s="65"/>
      <c r="E64" s="125"/>
      <c r="F64" s="129" t="n">
        <f aca="false">F62/F63*100</f>
        <v>98.6100049434252</v>
      </c>
      <c r="G64" s="106"/>
      <c r="H64" s="129" t="n">
        <f aca="false">H62/H63*100</f>
        <v>101.860465116279</v>
      </c>
      <c r="I64" s="106"/>
      <c r="J64" s="126"/>
      <c r="K64" s="131" t="n">
        <f aca="false">K62/K63*100</f>
        <v>100.47524562358</v>
      </c>
    </row>
    <row r="65" s="79" customFormat="true" ht="17.85" hidden="false" customHeight="true" outlineLevel="0" collapsed="false">
      <c r="A65" s="68"/>
      <c r="B65" s="133"/>
      <c r="C65" s="65" t="s">
        <v>20</v>
      </c>
      <c r="D65" s="65"/>
      <c r="E65" s="139"/>
      <c r="F65" s="126" t="n">
        <v>254711</v>
      </c>
      <c r="G65" s="106"/>
      <c r="H65" s="126" t="n">
        <v>261</v>
      </c>
      <c r="I65" s="106"/>
      <c r="J65" s="126"/>
      <c r="K65" s="122" t="n">
        <v>66521</v>
      </c>
    </row>
    <row r="66" s="79" customFormat="true" ht="17.85" hidden="false" customHeight="true" outlineLevel="0" collapsed="false">
      <c r="A66" s="141"/>
      <c r="B66" s="135"/>
      <c r="C66" s="75" t="s">
        <v>19</v>
      </c>
      <c r="D66" s="75"/>
      <c r="E66" s="74"/>
      <c r="F66" s="136" t="n">
        <f aca="false">F62/F65*100</f>
        <v>112.773692537817</v>
      </c>
      <c r="G66" s="137"/>
      <c r="H66" s="136" t="n">
        <f aca="false">H62/H65*100</f>
        <v>83.9080459770115</v>
      </c>
      <c r="I66" s="137"/>
      <c r="J66" s="136"/>
      <c r="K66" s="138" t="n">
        <f aca="false">K62/K65*100</f>
        <v>94.3927481547181</v>
      </c>
    </row>
    <row r="67" s="79" customFormat="true" ht="17.85" hidden="false" customHeight="true" outlineLevel="0" collapsed="false">
      <c r="B67" s="79" t="s">
        <v>63</v>
      </c>
    </row>
    <row r="68" s="79" customFormat="true" ht="17.85" hidden="false" customHeight="true" outlineLevel="0" collapsed="false"/>
    <row r="69" s="79" customFormat="true" ht="19.5" hidden="false" customHeight="true" outlineLevel="0" collapsed="false">
      <c r="A69" s="114" t="s">
        <v>64</v>
      </c>
    </row>
    <row r="70" s="79" customFormat="true" ht="17.85" hidden="false" customHeight="true" outlineLevel="0" collapsed="false">
      <c r="H70" s="52"/>
      <c r="I70" s="50" t="s">
        <v>65</v>
      </c>
      <c r="J70" s="52"/>
    </row>
    <row r="71" s="79" customFormat="true" ht="17.85" hidden="false" customHeight="true" outlineLevel="0" collapsed="false">
      <c r="A71" s="57" t="s">
        <v>59</v>
      </c>
      <c r="B71" s="57"/>
      <c r="C71" s="57"/>
      <c r="D71" s="57"/>
      <c r="E71" s="59" t="s">
        <v>66</v>
      </c>
      <c r="F71" s="59"/>
      <c r="G71" s="59" t="s">
        <v>67</v>
      </c>
      <c r="H71" s="59"/>
      <c r="I71" s="82" t="s">
        <v>68</v>
      </c>
      <c r="J71" s="82"/>
      <c r="K71" s="55"/>
    </row>
    <row r="72" s="79" customFormat="true" ht="17.85" hidden="false" customHeight="true" outlineLevel="0" collapsed="false">
      <c r="A72" s="60"/>
      <c r="B72" s="142"/>
      <c r="C72" s="118" t="str">
        <f aca="false">$B$7</f>
        <v>１４年産</v>
      </c>
      <c r="D72" s="118"/>
      <c r="E72" s="143"/>
      <c r="F72" s="120" t="n">
        <v>1336</v>
      </c>
      <c r="G72" s="121"/>
      <c r="H72" s="120" t="n">
        <v>1789</v>
      </c>
      <c r="I72" s="121"/>
      <c r="J72" s="144" t="n">
        <v>427</v>
      </c>
      <c r="K72" s="142"/>
    </row>
    <row r="73" s="79" customFormat="true" ht="17.85" hidden="false" customHeight="true" outlineLevel="0" collapsed="false">
      <c r="A73" s="72"/>
      <c r="B73" s="123"/>
      <c r="C73" s="65" t="str">
        <f aca="false">$B$8</f>
        <v>１３年産</v>
      </c>
      <c r="D73" s="65"/>
      <c r="E73" s="145"/>
      <c r="F73" s="126" t="n">
        <v>1948</v>
      </c>
      <c r="G73" s="146"/>
      <c r="H73" s="147" t="n">
        <v>2241</v>
      </c>
      <c r="I73" s="106"/>
      <c r="J73" s="122" t="n">
        <v>1192</v>
      </c>
      <c r="K73" s="55"/>
    </row>
    <row r="74" s="79" customFormat="true" ht="17.85" hidden="false" customHeight="true" outlineLevel="0" collapsed="false">
      <c r="A74" s="68" t="s">
        <v>15</v>
      </c>
      <c r="B74" s="68"/>
      <c r="C74" s="65" t="s">
        <v>19</v>
      </c>
      <c r="D74" s="65"/>
      <c r="E74" s="148"/>
      <c r="F74" s="129" t="n">
        <f aca="false">F72/F73*100</f>
        <v>68.5831622176591</v>
      </c>
      <c r="G74" s="149"/>
      <c r="H74" s="129" t="n">
        <f aca="false">H72/H73*100</f>
        <v>79.830432842481</v>
      </c>
      <c r="I74" s="130"/>
      <c r="J74" s="131" t="n">
        <f aca="false">J72/J73*100</f>
        <v>35.8221476510067</v>
      </c>
      <c r="K74" s="55"/>
    </row>
    <row r="75" s="79" customFormat="true" ht="17.85" hidden="false" customHeight="true" outlineLevel="0" collapsed="false">
      <c r="A75" s="68"/>
      <c r="B75" s="123"/>
      <c r="C75" s="65" t="s">
        <v>20</v>
      </c>
      <c r="D75" s="65"/>
      <c r="E75" s="148"/>
      <c r="F75" s="126" t="n">
        <v>1362</v>
      </c>
      <c r="G75" s="146"/>
      <c r="H75" s="147" t="n">
        <v>1570</v>
      </c>
      <c r="I75" s="106"/>
      <c r="J75" s="122" t="n">
        <v>666</v>
      </c>
      <c r="K75" s="55"/>
    </row>
    <row r="76" s="79" customFormat="true" ht="17.85" hidden="false" customHeight="true" outlineLevel="0" collapsed="false">
      <c r="A76" s="134"/>
      <c r="B76" s="133"/>
      <c r="C76" s="65" t="s">
        <v>19</v>
      </c>
      <c r="D76" s="65"/>
      <c r="E76" s="150"/>
      <c r="F76" s="136" t="n">
        <f aca="false">F72/F75*100</f>
        <v>98.0910425844347</v>
      </c>
      <c r="G76" s="151"/>
      <c r="H76" s="136" t="n">
        <f aca="false">H72/H75*100</f>
        <v>113.949044585987</v>
      </c>
      <c r="I76" s="137"/>
      <c r="J76" s="138" t="n">
        <f aca="false">J72/J75*100</f>
        <v>64.1141141141141</v>
      </c>
      <c r="K76" s="55"/>
    </row>
    <row r="77" s="79" customFormat="true" ht="17.85" hidden="false" customHeight="true" outlineLevel="0" collapsed="false">
      <c r="A77" s="60"/>
      <c r="B77" s="117"/>
      <c r="C77" s="118" t="str">
        <f aca="false">$B$7</f>
        <v>１４年産</v>
      </c>
      <c r="D77" s="118"/>
      <c r="E77" s="152"/>
      <c r="F77" s="153" t="n">
        <v>79420</v>
      </c>
      <c r="G77" s="121"/>
      <c r="H77" s="120" t="n">
        <v>78993</v>
      </c>
      <c r="I77" s="154"/>
      <c r="J77" s="155"/>
      <c r="K77" s="55"/>
    </row>
    <row r="78" s="79" customFormat="true" ht="17.85" hidden="false" customHeight="true" outlineLevel="0" collapsed="false">
      <c r="A78" s="72"/>
      <c r="B78" s="133"/>
      <c r="C78" s="65" t="str">
        <f aca="false">$B$8</f>
        <v>１３年産</v>
      </c>
      <c r="D78" s="65"/>
      <c r="E78" s="145"/>
      <c r="F78" s="126" t="n">
        <v>91484</v>
      </c>
      <c r="G78" s="146"/>
      <c r="H78" s="147" t="n">
        <v>90293</v>
      </c>
      <c r="I78" s="156"/>
      <c r="J78" s="157"/>
      <c r="K78" s="55"/>
    </row>
    <row r="79" s="79" customFormat="true" ht="17.85" hidden="false" customHeight="true" outlineLevel="0" collapsed="false">
      <c r="A79" s="68" t="s">
        <v>40</v>
      </c>
      <c r="B79" s="68"/>
      <c r="C79" s="127" t="s">
        <v>19</v>
      </c>
      <c r="D79" s="127"/>
      <c r="E79" s="148"/>
      <c r="F79" s="129" t="n">
        <f aca="false">F77/F78*100</f>
        <v>86.8129946220104</v>
      </c>
      <c r="G79" s="149"/>
      <c r="H79" s="129" t="n">
        <f aca="false">H77/H78*100</f>
        <v>87.4851871130652</v>
      </c>
      <c r="I79" s="156"/>
      <c r="J79" s="157"/>
      <c r="K79" s="55"/>
    </row>
    <row r="80" s="79" customFormat="true" ht="17.85" hidden="false" customHeight="true" outlineLevel="0" collapsed="false">
      <c r="A80" s="68"/>
      <c r="B80" s="133"/>
      <c r="C80" s="158" t="s">
        <v>20</v>
      </c>
      <c r="D80" s="158"/>
      <c r="E80" s="159"/>
      <c r="F80" s="129" t="n">
        <v>78507</v>
      </c>
      <c r="G80" s="149"/>
      <c r="H80" s="160" t="n">
        <v>77841</v>
      </c>
      <c r="I80" s="156"/>
      <c r="J80" s="157"/>
      <c r="K80" s="55"/>
    </row>
    <row r="81" s="79" customFormat="true" ht="17.85" hidden="false" customHeight="true" outlineLevel="0" collapsed="false">
      <c r="A81" s="141"/>
      <c r="B81" s="135"/>
      <c r="C81" s="75" t="s">
        <v>19</v>
      </c>
      <c r="D81" s="75"/>
      <c r="E81" s="150"/>
      <c r="F81" s="161" t="n">
        <f aca="false">F77/F80*100</f>
        <v>101.16295362197</v>
      </c>
      <c r="G81" s="162"/>
      <c r="H81" s="163" t="n">
        <f aca="false">H77/H80*100</f>
        <v>101.479939877442</v>
      </c>
      <c r="I81" s="137"/>
      <c r="J81" s="138"/>
      <c r="K81" s="55"/>
    </row>
    <row r="82" s="79" customFormat="true" ht="17.85" hidden="false" customHeight="true" outlineLevel="0" collapsed="false"/>
    <row r="83" s="79" customFormat="true" ht="20.1" hidden="false" customHeight="true" outlineLevel="0" collapsed="false"/>
  </sheetData>
  <mergeCells count="36">
    <mergeCell ref="A6:B6"/>
    <mergeCell ref="A21:B21"/>
    <mergeCell ref="A24:B24"/>
    <mergeCell ref="A40:B40"/>
    <mergeCell ref="A56:D56"/>
    <mergeCell ref="E56:F56"/>
    <mergeCell ref="G56:H56"/>
    <mergeCell ref="I56:K56"/>
    <mergeCell ref="C57:D57"/>
    <mergeCell ref="C58:D58"/>
    <mergeCell ref="A59:B59"/>
    <mergeCell ref="C59:D59"/>
    <mergeCell ref="C60:D60"/>
    <mergeCell ref="C61:D61"/>
    <mergeCell ref="C62:D62"/>
    <mergeCell ref="C63:D63"/>
    <mergeCell ref="A64:B64"/>
    <mergeCell ref="C64:D64"/>
    <mergeCell ref="C65:D65"/>
    <mergeCell ref="C66:D66"/>
    <mergeCell ref="A71:D71"/>
    <mergeCell ref="E71:F71"/>
    <mergeCell ref="G71:H71"/>
    <mergeCell ref="I71:J71"/>
    <mergeCell ref="C72:D72"/>
    <mergeCell ref="C73:D73"/>
    <mergeCell ref="A74:B74"/>
    <mergeCell ref="C74:D74"/>
    <mergeCell ref="C75:D75"/>
    <mergeCell ref="C76:D76"/>
    <mergeCell ref="C77:D77"/>
    <mergeCell ref="C78:D78"/>
    <mergeCell ref="A79:B79"/>
    <mergeCell ref="C79:D79"/>
    <mergeCell ref="C80:D80"/>
    <mergeCell ref="C81:D81"/>
  </mergeCells>
  <printOptions headings="false" gridLines="false" gridLinesSet="true" horizontalCentered="false" verticalCentered="false"/>
  <pageMargins left="0.670138888888889" right="0.379861111111111" top="0.990277777777778" bottom="0.52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01:51:27Z</dcterms:created>
  <dc:creator>りんご課</dc:creator>
  <dc:description/>
  <dc:language>en-US</dc:language>
  <cp:lastModifiedBy>りんご課</cp:lastModifiedBy>
  <cp:lastPrinted>2003-07-10T02:11:20Z</cp:lastPrinted>
  <cp:revision>0</cp:revision>
  <dc:subject/>
  <dc:title/>
</cp:coreProperties>
</file>